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6">
  <si>
    <t xml:space="preserve">Приложение № 2</t>
  </si>
  <si>
    <t xml:space="preserve">к Муниципальной программе </t>
  </si>
  <si>
    <t xml:space="preserve">"Развитие системы образования</t>
  </si>
  <si>
    <t xml:space="preserve">МО "Каменский городской округ"</t>
  </si>
  <si>
    <t xml:space="preserve">до 2020 года"</t>
  </si>
  <si>
    <t xml:space="preserve">( в ред. от 27.08.2014г. №2251, от 17.12.2014 г. № 3371, от 18.06.2015г. №1697, от 15.12.2015 г. № 3163 , от 31.12.2015 г. № 3358)</t>
  </si>
  <si>
    <t xml:space="preserve">План мероприятий по выполнению муниципальной программы "Развитие системы образования МО "Каменский городской округ" до 2020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 строки задач, целевых показателей, на достижение которых направлены мероприятия</t>
  </si>
  <si>
    <t xml:space="preserve">Всего</t>
  </si>
  <si>
    <t xml:space="preserve">Первый год 2014</t>
  </si>
  <si>
    <t xml:space="preserve">Второй год 2015</t>
  </si>
  <si>
    <t xml:space="preserve">Третий год 2016</t>
  </si>
  <si>
    <t xml:space="preserve">Четвертый год 2017</t>
  </si>
  <si>
    <t xml:space="preserve">Пятый год 2018</t>
  </si>
  <si>
    <t xml:space="preserve">Шестой год 2019</t>
  </si>
  <si>
    <t xml:space="preserve">Седьмой год 2020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Научно-исследовательские и опытно-конструкторские работы</t>
  </si>
  <si>
    <t xml:space="preserve">Прочие нужды</t>
  </si>
  <si>
    <t xml:space="preserve">ПОДПРОГРАММА 1 «Развитие системы дошкольного образования в МО  Каменский городской округ»</t>
  </si>
  <si>
    <t xml:space="preserve">ВСЕГО ПО ПОДПРОГРАММЕ 1, В ТОМ ЧИСЛЕ</t>
  </si>
  <si>
    <t xml:space="preserve">Мероприятие 1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3,6,7</t>
  </si>
  <si>
    <t xml:space="preserve">Мероприятие 2. Создание дополнительных мест в МКДОУ «Мартюшевский детский сад "Искорка"» </t>
  </si>
  <si>
    <t xml:space="preserve">Мероприятие 3. Создание дополнительных мест в МКДОУ «Клевакинский детский сад» </t>
  </si>
  <si>
    <t xml:space="preserve">Мероприятие 4. Создание дополнительных мест в МКДОУ «Колчеданский детский сад» </t>
  </si>
  <si>
    <t xml:space="preserve">Мероприятие 5. Строительство детского сада  на 90 мест </t>
  </si>
  <si>
    <t xml:space="preserve">в селе Покровское</t>
  </si>
  <si>
    <t xml:space="preserve">в селе Позариха</t>
  </si>
  <si>
    <t xml:space="preserve">Мероприятие 6. Реконструкция здания бывшей школы в пос. Новый Быт под детский сад на 40 мест</t>
  </si>
  <si>
    <t xml:space="preserve">Мероприятие 7. Возврат перепрофилированных ранее зданий дошкольных образовательных учреждений (детский сад в селе Б. Грязнуха)</t>
  </si>
  <si>
    <t xml:space="preserve">Мероприятие 8. Безопасность образовательных учреждений </t>
  </si>
  <si>
    <t xml:space="preserve">Мероприятие 9. Создание дополнительных мест в МКДОУ "Бродовской детский сад"</t>
  </si>
  <si>
    <t xml:space="preserve">Мероприятие 10. Создание дополнительных мест в МКДОУ "Новоисетский детский сад"</t>
  </si>
  <si>
    <t xml:space="preserve">Мероприятие 11. Создание дополнительных мест в МКДОУ "Маминский детский сад"</t>
  </si>
  <si>
    <t xml:space="preserve">Мероприятие 1. (МЕРОПРИЯТИЕ 12 В 2016 ГОДУ)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агнизаций</t>
  </si>
  <si>
    <t xml:space="preserve">Мероприятие 2. (МЕРОПРИЯТИЕ 13 В 2016 ГОДУ)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</t>
  </si>
  <si>
    <t xml:space="preserve">Мероприятие 3. Создание дополнительных мест в муниципальных системах дошкольного образования</t>
  </si>
  <si>
    <t xml:space="preserve"> МКДОУ "Клевакинский детский сад" 20 доп мест</t>
  </si>
  <si>
    <t xml:space="preserve"> МКДОУ "Колчеданский детский сад" 20 доп мест</t>
  </si>
  <si>
    <t xml:space="preserve"> МКДОУ "Мартюшевский детский сад" 12 доп мест</t>
  </si>
  <si>
    <t xml:space="preserve"> МКДОУ "Маминский детский сад" 10 доп мест</t>
  </si>
  <si>
    <t xml:space="preserve"> МКДОУ "Новоисетский детский сад" 10 доп мест</t>
  </si>
  <si>
    <t xml:space="preserve"> МКДОУ "Бродовской детский сад" 10 доп мест</t>
  </si>
  <si>
    <t xml:space="preserve"> МКДОУ "Каменский детский сад" </t>
  </si>
  <si>
    <t xml:space="preserve">Мероприятие 4. (В 2016 ГОДУ БЫЛО МЕРОПРИЯТИЕ 3) Содержание дополнительных мест введенных в 2015 году в муниципальных системах дошкольного образования</t>
  </si>
  <si>
    <t xml:space="preserve">Федеральный бюджет</t>
  </si>
  <si>
    <t xml:space="preserve">Мероприятие 1. Строительство детского сада  на 90 мест в селе Покровское</t>
  </si>
  <si>
    <t xml:space="preserve">Областной бюджет</t>
  </si>
  <si>
    <t xml:space="preserve">Мероприятие 4. Строительство и реконструкция зданий дошкольных образовательных организаций </t>
  </si>
  <si>
    <t xml:space="preserve">в селе Покровское 90 мест</t>
  </si>
  <si>
    <t xml:space="preserve">в селе Позариха 90 мест</t>
  </si>
  <si>
    <t xml:space="preserve">реконструкция бывшей школы в с Новый Быт под детский сад на 40 мест</t>
  </si>
  <si>
    <t xml:space="preserve">Возврат перепрофилированных ранее зданий дошкольных образовательных учреждений (детский сад в селе Б-Грязнуха) 40 мест</t>
  </si>
  <si>
    <t xml:space="preserve">Местный бюджет</t>
  </si>
  <si>
    <t xml:space="preserve">Мероприятие 5. Строительство детского сада  на 90 мест в селе Позариха</t>
  </si>
  <si>
    <t xml:space="preserve">в селе Покровское на 90 мест</t>
  </si>
  <si>
    <t xml:space="preserve">в селе Позариха на 90 мест (Мероприятие 9 - в 2014 году)</t>
  </si>
  <si>
    <t xml:space="preserve">Мероприятие 6. Создание дополнительных мест в МКДОУ «Каменский детский сад» 20мест</t>
  </si>
  <si>
    <t xml:space="preserve">Мероприятие 7. Возврат перепрофилированных ранее зданий дошкольных образовательных учреждений (детский сад в селе Б-Грязнуха) 40 мест</t>
  </si>
  <si>
    <t xml:space="preserve">ПОДПРОГРАММА 2 «Развитие системы общего образования в МО  Каменский городской округ»</t>
  </si>
  <si>
    <t xml:space="preserve">ВСЕГО ПО ПОДПРОГРАММЕ 2, В ТОМ ЧИСЛЕ</t>
  </si>
  <si>
    <t xml:space="preserve">Мероприятие 1. Организация предоставления общего образования и создание условий для содержания детей в муниципальных общеобразовательных учреждениях</t>
  </si>
  <si>
    <t xml:space="preserve">11,12,13,14-22,31,32</t>
  </si>
  <si>
    <t xml:space="preserve">Мероприятие 2. Организация работы школьных столовых</t>
  </si>
  <si>
    <t xml:space="preserve">Мероприятие 3. Осуществление мероприятий в рамках Безопасности образовательных учреждений</t>
  </si>
  <si>
    <t xml:space="preserve">Мероприятие 8. Организация мероприятий по профилактике правонарушений</t>
  </si>
  <si>
    <t xml:space="preserve">Мероприятие 9. Организация мероприятий по профилактике терроризма и экстремизма</t>
  </si>
  <si>
    <t xml:space="preserve">Мероприятие 10. Организация мероприятий по профилактике социально опасных заболеваний и формирование здорового образа жизни</t>
  </si>
  <si>
    <t xml:space="preserve">Мероприятие 1. (МЕРОПРИЯТИЕ 4 В 2016 ГОДУ)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оплату труда </t>
  </si>
  <si>
    <t xml:space="preserve">23,24,33,34</t>
  </si>
  <si>
    <t xml:space="preserve">Мероприятие 2. (МЕРОПРИЯТИЕ 5 В 2016 ГОДУ)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приобретение учебников и учебных пособий</t>
  </si>
  <si>
    <t xml:space="preserve">Мероприятие 3. (МЕРОПРИЯТИЕ 6 В 2016 ГОДУ) Обеспечение питанием обучающимся в муниципальных общеобразовательных организациях</t>
  </si>
  <si>
    <t xml:space="preserve">Мероприятие 4. (МЕРОПРИЯТИЕ 7 В 2016 ГОДУ) Обеспечение бесплатного проезда детей-сирот и детей, оставшихся без попечения родителей, обучающихся в муниципальных обще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ПОДПРОГРАММА 3 «Развитие системы дополнительного образования, отдыха и оздоровления детей в МО  Каменский городской округ»</t>
  </si>
  <si>
    <t xml:space="preserve">ВСЕГО ПО ПОДПРОГРАММЕ 3, В ТОМ ЧИСЛЕ</t>
  </si>
  <si>
    <t xml:space="preserve">Мероприятие 1. Организация предоставления дополнительного образования детей в муниципальных учреждениях дополнительного образованиях</t>
  </si>
  <si>
    <t xml:space="preserve">38,39,40,41</t>
  </si>
  <si>
    <t xml:space="preserve">Мероприятие 2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ется муниципальный загородный оздоровительный лагерь "Колосок"</t>
  </si>
  <si>
    <t xml:space="preserve">Мероприятие 3. Безопасность учреждений дополнительного образования</t>
  </si>
  <si>
    <t xml:space="preserve">Мероприятие 4. Оздоровление детей</t>
  </si>
  <si>
    <t xml:space="preserve">43,44,45,46,47</t>
  </si>
  <si>
    <t xml:space="preserve">Мероприятие 1. Организация отдыха детей в каникулярное время</t>
  </si>
  <si>
    <t xml:space="preserve">Мероприятие 2.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, находящихся в собственности муниципальных образований </t>
  </si>
  <si>
    <t xml:space="preserve">ПОДПРОГРАММА 4 «Укрепление и развитие материально-технической базы образовательных учреждений в МО  Каменский городской округ»</t>
  </si>
  <si>
    <t xml:space="preserve">ВСЕГО ПО ПОДПРОГРАММЕ 4, В ТОМ ЧИСЛЕ</t>
  </si>
  <si>
    <t xml:space="preserve">Мероприятие 3. (МЕРОПРИЯТИЕ 1 В 2016 ГОДУ)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1. Замена системы отопления, ХВС, ГВС, канализации в МКОУ «Каменская СОШ»</t>
  </si>
  <si>
    <t xml:space="preserve">2. Замена оконных блоков в МКОУ «Кисловская СОШ»</t>
  </si>
  <si>
    <t xml:space="preserve">3. Замена системы отопления, замена ограждения МАОУ «Колчеданская СОШ»</t>
  </si>
  <si>
    <t xml:space="preserve">4. Ремонт туалетов МКОУ «Клевакинская СОШ»</t>
  </si>
  <si>
    <t xml:space="preserve">5. Замена оконных блоков в МКОУ «Новоисетская СОШ»</t>
  </si>
  <si>
    <t xml:space="preserve">6. Ремонт кровли, замена ограждения в МКОУ «Рыбниковская СОШ»</t>
  </si>
  <si>
    <t xml:space="preserve">7. Ремонт туалетов, замена оконных блоков в МКОУ «Пироговская СОШ»</t>
  </si>
  <si>
    <t xml:space="preserve">8. Замена входной группы, замена оконных блоков в МКОУ «Травянская СОШ»</t>
  </si>
  <si>
    <t xml:space="preserve">9. Ремонт балконного блока в МКОУ «Черемховская ООШ»</t>
  </si>
  <si>
    <t xml:space="preserve">10. Ремонт кровли в МКОУ «Сосновская СОШ»</t>
  </si>
  <si>
    <t xml:space="preserve">11. Ремонт кровли в МАОУ ДОД «Центр дополнительного образования детей»</t>
  </si>
  <si>
    <t xml:space="preserve">12. Приобретение и (или) замену автобусов для подвоза обучающихся в муниципальные общеобразовательные учреждения, оснащение аппаратурой спутниковой навигации ГЛОНАСС используемого парка автобусов (МКОУ "Пироговская СОШ")</t>
  </si>
  <si>
    <t xml:space="preserve">Мероприятие 5. (МЕРОПРИЯТИЕ 2 В 2016 ГОДУ) Совершенствование организации подвоза,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Мероприятие 1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МКОУ "Сосновская СОШ" ремонт кровли</t>
  </si>
  <si>
    <t xml:space="preserve">МАОУ ДОД "ЦДО" ремонт кровли</t>
  </si>
  <si>
    <t xml:space="preserve">Мероприятие 2. Приобретение и (или) замену автобусов для подвоза обучающихся в муниципальные общеобразовательные учреждения, оснащение аппаратурой спутниковой навигации ГЛОНАСС используемого парка автобусов</t>
  </si>
  <si>
    <t xml:space="preserve">Мероприятие 3. Осуществление мероприятий по созданию в общеобразовательных организациях, расположенных в сельской местности, условий для занятия физической культурой и спортом</t>
  </si>
  <si>
    <t xml:space="preserve">МКОУ "Маминская СОШ"</t>
  </si>
  <si>
    <t xml:space="preserve">Мероприятие 1. Проведение мероприятий по формированию сети базовых общеобразовательных организаций, в которых созданы условия для инклюзивного образования детей-ивалидов, за счет субсидии, полученной из федерального бюджета</t>
  </si>
  <si>
    <t xml:space="preserve">49,53,54,55,56</t>
  </si>
  <si>
    <t xml:space="preserve">МКОУ "Новоисетская СОШ"</t>
  </si>
  <si>
    <t xml:space="preserve">Мероприятие 1.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Мероприятие 2.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МКОУ "Каменская СОШ"</t>
  </si>
  <si>
    <t xml:space="preserve">ПОДПРОГРАММА 5 «Обеспечение реализации муниципальной программы в МО «Каменский городской округ» «Развитие системы образования в МО «Каменский городской округ» до 2020 года»</t>
  </si>
  <si>
    <t xml:space="preserve">ВСЕГО ПО ПОДПРОГРАММЕ 5, В ТОМ ЧИСЛЕ</t>
  </si>
  <si>
    <t xml:space="preserve">Мероприятие 1. Обеспечение деятельности муниципальных учреждений (МКУ «Централизованная бухгалтерия», МКУ «Центр сопровождения образования»)</t>
  </si>
  <si>
    <t xml:space="preserve">60-73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Проведение диспансеризации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_-* #,##0.00_р_._-;\-* #,##0.00_р_._-;_-* \-??_р_._-;_-@_-"/>
    <numFmt numFmtId="168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4" activeCellId="0" sqref="A4:K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8.56"/>
    <col collapsed="false" customWidth="true" hidden="false" outlineLevel="0" max="4" min="3" style="1" width="11.42"/>
    <col collapsed="false" customWidth="true" hidden="false" outlineLevel="0" max="5" min="5" style="2" width="11.42"/>
    <col collapsed="false" customWidth="true" hidden="false" outlineLevel="0" max="6" min="6" style="2" width="11.7"/>
    <col collapsed="false" customWidth="true" hidden="false" outlineLevel="0" max="7" min="7" style="1" width="11.42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1" min="11" style="1" width="18.14"/>
    <col collapsed="false" customWidth="false" hidden="false" outlineLevel="0" max="257" min="12" style="1" width="8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3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6"/>
      <c r="B8" s="6"/>
      <c r="C8" s="6"/>
      <c r="D8" s="6"/>
      <c r="E8" s="7"/>
      <c r="F8" s="7"/>
      <c r="G8" s="6"/>
      <c r="H8" s="6"/>
      <c r="I8" s="6"/>
      <c r="J8" s="6"/>
      <c r="K8" s="6"/>
    </row>
    <row r="9" customFormat="false" ht="118.9" hidden="false" customHeight="true" outlineLevel="0" collapsed="false">
      <c r="A9" s="8" t="s">
        <v>7</v>
      </c>
      <c r="B9" s="8" t="s">
        <v>8</v>
      </c>
      <c r="C9" s="8" t="s">
        <v>9</v>
      </c>
      <c r="D9" s="8"/>
      <c r="E9" s="8"/>
      <c r="F9" s="8"/>
      <c r="G9" s="8"/>
      <c r="H9" s="8"/>
      <c r="I9" s="8"/>
      <c r="J9" s="8"/>
      <c r="K9" s="8" t="s">
        <v>10</v>
      </c>
    </row>
    <row r="10" customFormat="false" ht="25.5" hidden="false" customHeight="false" outlineLevel="0" collapsed="false">
      <c r="A10" s="8"/>
      <c r="B10" s="8"/>
      <c r="C10" s="8" t="s">
        <v>11</v>
      </c>
      <c r="D10" s="8" t="s">
        <v>12</v>
      </c>
      <c r="E10" s="9" t="s">
        <v>13</v>
      </c>
      <c r="F10" s="9" t="s">
        <v>14</v>
      </c>
      <c r="G10" s="8" t="s">
        <v>15</v>
      </c>
      <c r="H10" s="8" t="s">
        <v>16</v>
      </c>
      <c r="I10" s="8" t="s">
        <v>17</v>
      </c>
      <c r="J10" s="8" t="s">
        <v>18</v>
      </c>
      <c r="K10" s="8"/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n">
        <v>5</v>
      </c>
      <c r="F11" s="9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12.75" hidden="false" customHeight="false" outlineLevel="0" collapsed="false">
      <c r="A12" s="8" t="n">
        <v>1</v>
      </c>
      <c r="B12" s="10" t="s">
        <v>19</v>
      </c>
      <c r="C12" s="11" t="n">
        <f aca="false">ROUND((D12+E12+F12+G12+H12+I12+J12),1)</f>
        <v>3668334.5</v>
      </c>
      <c r="D12" s="11" t="n">
        <f aca="false">ROUND((D13+D14+D15+D16),1)</f>
        <v>454271.1</v>
      </c>
      <c r="E12" s="12" t="n">
        <f aca="false">ROUND((E13+E14+E15+E16),1)</f>
        <v>555468.2</v>
      </c>
      <c r="F12" s="12" t="n">
        <f aca="false">F13+F14+F15+F16</f>
        <v>519416.1</v>
      </c>
      <c r="G12" s="11" t="n">
        <f aca="false">G13+G14+G15+G16</f>
        <v>493930</v>
      </c>
      <c r="H12" s="11" t="n">
        <f aca="false">H13+H14+H15+H16</f>
        <v>526997.4</v>
      </c>
      <c r="I12" s="11" t="n">
        <f aca="false">I13+I14+I15+I16</f>
        <v>545490.055</v>
      </c>
      <c r="J12" s="11" t="n">
        <f aca="false">J13+J14+J15+J16</f>
        <v>572761.59775</v>
      </c>
      <c r="K12" s="8"/>
    </row>
    <row r="13" customFormat="false" ht="12.75" hidden="false" customHeight="false" outlineLevel="0" collapsed="false">
      <c r="A13" s="8" t="n">
        <f aca="false">A12+1</f>
        <v>2</v>
      </c>
      <c r="B13" s="10" t="s">
        <v>20</v>
      </c>
      <c r="C13" s="13" t="n">
        <f aca="false">ROUND((D13+E13+F13+G13+H13+I13+J13),1)</f>
        <v>17998.3</v>
      </c>
      <c r="D13" s="13" t="n">
        <f aca="false">D167+D73</f>
        <v>16952.9</v>
      </c>
      <c r="E13" s="14" t="n">
        <f aca="false">E167+E73</f>
        <v>1045.4</v>
      </c>
      <c r="F13" s="14" t="n">
        <f aca="false">F73+F104+F124+F139</f>
        <v>0</v>
      </c>
      <c r="G13" s="13" t="n">
        <f aca="false">G73+G104+G124+G139</f>
        <v>0</v>
      </c>
      <c r="H13" s="13" t="n">
        <f aca="false">H73+H104+H124+H139</f>
        <v>0</v>
      </c>
      <c r="I13" s="13" t="n">
        <f aca="false">I73+I104+I124+I139</f>
        <v>0</v>
      </c>
      <c r="J13" s="13" t="n">
        <f aca="false">J73+J104+J124+J139</f>
        <v>0</v>
      </c>
      <c r="K13" s="8"/>
    </row>
    <row r="14" customFormat="false" ht="12.75" hidden="false" customHeight="false" outlineLevel="0" collapsed="false">
      <c r="A14" s="8" t="n">
        <f aca="false">A13+1</f>
        <v>3</v>
      </c>
      <c r="B14" s="10" t="s">
        <v>21</v>
      </c>
      <c r="C14" s="13" t="n">
        <f aca="false">ROUND((D14+E14+F14+G14+H14+I14+J14),1)</f>
        <v>1734188.3</v>
      </c>
      <c r="D14" s="13" t="n">
        <f aca="false">D35+D105+D125+D140+D177+D187+D196</f>
        <v>217698.6</v>
      </c>
      <c r="E14" s="14" t="n">
        <f aca="false">E35+E105+E125+E140+E177+E187+E196</f>
        <v>286921.4</v>
      </c>
      <c r="F14" s="14" t="n">
        <f aca="false">F35+F105+F125+F140+F177</f>
        <v>252331.7</v>
      </c>
      <c r="G14" s="13" t="n">
        <f aca="false">G35+G105+G125+G140+G177</f>
        <v>223489.2</v>
      </c>
      <c r="H14" s="13" t="n">
        <f aca="false">H35+H105+H125+H140+H177</f>
        <v>241632.2</v>
      </c>
      <c r="I14" s="13" t="n">
        <f aca="false">I35+I105+I125+I140+I177</f>
        <v>249812.255</v>
      </c>
      <c r="J14" s="13" t="n">
        <f aca="false">J35+J105+J125+J140+J177</f>
        <v>262302.89775</v>
      </c>
      <c r="K14" s="8"/>
    </row>
    <row r="15" customFormat="false" ht="12.75" hidden="false" customHeight="false" outlineLevel="0" collapsed="false">
      <c r="A15" s="8" t="n">
        <f aca="false">A14+1</f>
        <v>4</v>
      </c>
      <c r="B15" s="10" t="s">
        <v>22</v>
      </c>
      <c r="C15" s="13" t="n">
        <f aca="false">ROUND((D15+E15+F15+G15+H15+I15+J15),1)</f>
        <v>1916147.9</v>
      </c>
      <c r="D15" s="13" t="n">
        <f aca="false">D36+D106+D126+D141+D178+D188+D197</f>
        <v>219619.6</v>
      </c>
      <c r="E15" s="14" t="n">
        <f aca="false">E36+E106+E126+E141+E178+E188+E197</f>
        <v>267501.4</v>
      </c>
      <c r="F15" s="14" t="n">
        <f aca="false">F36+F106+F126+F141+F178+F188+F197</f>
        <v>267084.4</v>
      </c>
      <c r="G15" s="13" t="n">
        <f aca="false">G36+G106+G126+G141+G178+G188+G197</f>
        <v>270440.8</v>
      </c>
      <c r="H15" s="13" t="n">
        <f aca="false">H36+H106+H126+H141+H178+H188+H197</f>
        <v>285365.2</v>
      </c>
      <c r="I15" s="13" t="n">
        <f aca="false">I36+I106+I126+I141+I178+I188+I197</f>
        <v>295677.8</v>
      </c>
      <c r="J15" s="13" t="n">
        <f aca="false">J36+J106+J126+J141+J178+J188+J197</f>
        <v>310458.7</v>
      </c>
      <c r="K15" s="8"/>
    </row>
    <row r="16" customFormat="false" ht="12.75" hidden="false" customHeight="false" outlineLevel="0" collapsed="false">
      <c r="A16" s="8" t="n">
        <f aca="false">A15+1</f>
        <v>5</v>
      </c>
      <c r="B16" s="10" t="s">
        <v>23</v>
      </c>
      <c r="C16" s="13" t="n">
        <f aca="false">ROUND((D16+E16+F16+G16+H16+I16+J16),1)</f>
        <v>0</v>
      </c>
      <c r="D16" s="13" t="n">
        <v>0</v>
      </c>
      <c r="E16" s="14" t="n">
        <v>0</v>
      </c>
      <c r="F16" s="14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8"/>
    </row>
    <row r="17" customFormat="false" ht="13.15" hidden="false" customHeight="true" outlineLevel="0" collapsed="false">
      <c r="A17" s="8" t="n">
        <f aca="false">A16+1</f>
        <v>6</v>
      </c>
      <c r="B17" s="10" t="s">
        <v>24</v>
      </c>
      <c r="C17" s="13" t="n">
        <f aca="false">ROUND((D17+E17+F17+G17+H17+I17+J17),1)</f>
        <v>157676.6</v>
      </c>
      <c r="D17" s="13" t="n">
        <f aca="false">ROUND((D19+D20+D18),1)</f>
        <v>51909.9</v>
      </c>
      <c r="E17" s="14" t="n">
        <f aca="false">ROUND((E19+E20+E18),1)</f>
        <v>97842.7</v>
      </c>
      <c r="F17" s="14" t="n">
        <f aca="false">ROUND((F19+F20+F18),1)</f>
        <v>7924</v>
      </c>
      <c r="G17" s="13" t="n">
        <f aca="false">ROUND((G19+G20+G18),1)</f>
        <v>0</v>
      </c>
      <c r="H17" s="13" t="n">
        <f aca="false">ROUND((H19+H20+H18),1)</f>
        <v>0</v>
      </c>
      <c r="I17" s="13" t="n">
        <f aca="false">ROUND((I19+I20+I18),1)</f>
        <v>0</v>
      </c>
      <c r="J17" s="13" t="n">
        <f aca="false">ROUND((J19+J20+J18),1)</f>
        <v>0</v>
      </c>
      <c r="K17" s="8"/>
    </row>
    <row r="18" customFormat="false" ht="12.75" hidden="false" customHeight="false" outlineLevel="0" collapsed="false">
      <c r="A18" s="8" t="n">
        <f aca="false">A17+1</f>
        <v>7</v>
      </c>
      <c r="B18" s="10" t="s">
        <v>20</v>
      </c>
      <c r="C18" s="13" t="n">
        <f aca="false">ROUND((D18+E18+F18+G18+H18+I18+J18),1)</f>
        <v>14685.8</v>
      </c>
      <c r="D18" s="13" t="n">
        <f aca="false">D73</f>
        <v>14685.8</v>
      </c>
      <c r="E18" s="14" t="n">
        <f aca="false">E73</f>
        <v>0</v>
      </c>
      <c r="F18" s="14" t="n">
        <f aca="false">F73</f>
        <v>0</v>
      </c>
      <c r="G18" s="13" t="n">
        <f aca="false">G73</f>
        <v>0</v>
      </c>
      <c r="H18" s="13" t="n">
        <f aca="false">H73</f>
        <v>0</v>
      </c>
      <c r="I18" s="13" t="n">
        <f aca="false">I73</f>
        <v>0</v>
      </c>
      <c r="J18" s="13" t="n">
        <f aca="false">J73</f>
        <v>0</v>
      </c>
      <c r="K18" s="8"/>
    </row>
    <row r="19" customFormat="false" ht="12.75" hidden="false" customHeight="false" outlineLevel="0" collapsed="false">
      <c r="A19" s="8" t="n">
        <f aca="false">A18+1</f>
        <v>8</v>
      </c>
      <c r="B19" s="10" t="s">
        <v>21</v>
      </c>
      <c r="C19" s="13" t="n">
        <f aca="false">ROUND((D19+E19+F19+G19+H19+I19+J19),1)</f>
        <v>104986.9</v>
      </c>
      <c r="D19" s="13" t="n">
        <f aca="false">D75</f>
        <v>27965.6</v>
      </c>
      <c r="E19" s="14" t="n">
        <f aca="false">E75</f>
        <v>77021.30324</v>
      </c>
      <c r="F19" s="14" t="n">
        <f aca="false">F75</f>
        <v>0</v>
      </c>
      <c r="G19" s="13" t="n">
        <f aca="false">G75</f>
        <v>0</v>
      </c>
      <c r="H19" s="13" t="n">
        <f aca="false">H75</f>
        <v>0</v>
      </c>
      <c r="I19" s="13" t="n">
        <f aca="false">I75</f>
        <v>0</v>
      </c>
      <c r="J19" s="13" t="n">
        <f aca="false">J75</f>
        <v>0</v>
      </c>
      <c r="K19" s="8"/>
    </row>
    <row r="20" customFormat="false" ht="12.75" hidden="false" customHeight="false" outlineLevel="0" collapsed="false">
      <c r="A20" s="8" t="n">
        <f aca="false">A19+1</f>
        <v>9</v>
      </c>
      <c r="B20" s="10" t="s">
        <v>22</v>
      </c>
      <c r="C20" s="13" t="n">
        <f aca="false">ROUND((D20+E20+F20+G20+H20+I20+J20),1)</f>
        <v>38003.9</v>
      </c>
      <c r="D20" s="13" t="n">
        <f aca="false">D89</f>
        <v>9258.5</v>
      </c>
      <c r="E20" s="14" t="n">
        <f aca="false">E89</f>
        <v>20821.41202</v>
      </c>
      <c r="F20" s="14" t="n">
        <f aca="false">F89</f>
        <v>7924</v>
      </c>
      <c r="G20" s="13" t="n">
        <f aca="false">G89</f>
        <v>0</v>
      </c>
      <c r="H20" s="13" t="n">
        <f aca="false">H89</f>
        <v>0</v>
      </c>
      <c r="I20" s="13" t="n">
        <f aca="false">I89</f>
        <v>0</v>
      </c>
      <c r="J20" s="13" t="n">
        <f aca="false">J89</f>
        <v>0</v>
      </c>
      <c r="K20" s="8"/>
    </row>
    <row r="21" customFormat="false" ht="12.75" hidden="false" customHeight="false" outlineLevel="0" collapsed="false">
      <c r="A21" s="8" t="n">
        <f aca="false">A20+1</f>
        <v>10</v>
      </c>
      <c r="B21" s="10" t="s">
        <v>23</v>
      </c>
      <c r="C21" s="13"/>
      <c r="D21" s="13"/>
      <c r="E21" s="14"/>
      <c r="F21" s="14"/>
      <c r="G21" s="13"/>
      <c r="H21" s="13"/>
      <c r="I21" s="13"/>
      <c r="J21" s="13"/>
      <c r="K21" s="8"/>
    </row>
    <row r="22" customFormat="false" ht="12.75" hidden="false" customHeight="false" outlineLevel="0" collapsed="false">
      <c r="A22" s="8" t="n">
        <f aca="false">A21+1</f>
        <v>11</v>
      </c>
      <c r="B22" s="10" t="s">
        <v>25</v>
      </c>
      <c r="C22" s="13"/>
      <c r="D22" s="13"/>
      <c r="E22" s="14"/>
      <c r="F22" s="14"/>
      <c r="G22" s="13"/>
      <c r="H22" s="13"/>
      <c r="I22" s="13"/>
      <c r="J22" s="13"/>
      <c r="K22" s="8"/>
    </row>
    <row r="23" customFormat="false" ht="12.75" hidden="false" customHeight="false" outlineLevel="0" collapsed="false">
      <c r="A23" s="8" t="n">
        <f aca="false">A22+1</f>
        <v>12</v>
      </c>
      <c r="B23" s="10" t="s">
        <v>20</v>
      </c>
      <c r="C23" s="13"/>
      <c r="D23" s="13"/>
      <c r="E23" s="14"/>
      <c r="F23" s="14"/>
      <c r="G23" s="13"/>
      <c r="H23" s="13"/>
      <c r="I23" s="13"/>
      <c r="J23" s="13"/>
      <c r="K23" s="8"/>
    </row>
    <row r="24" customFormat="false" ht="12.75" hidden="false" customHeight="false" outlineLevel="0" collapsed="false">
      <c r="A24" s="8" t="n">
        <f aca="false">A23+1</f>
        <v>13</v>
      </c>
      <c r="B24" s="10" t="s">
        <v>21</v>
      </c>
      <c r="C24" s="13"/>
      <c r="D24" s="13"/>
      <c r="E24" s="14"/>
      <c r="F24" s="14"/>
      <c r="G24" s="13"/>
      <c r="H24" s="13"/>
      <c r="I24" s="13"/>
      <c r="J24" s="13"/>
      <c r="K24" s="8"/>
    </row>
    <row r="25" customFormat="false" ht="12.75" hidden="false" customHeight="false" outlineLevel="0" collapsed="false">
      <c r="A25" s="8" t="n">
        <f aca="false">A24+1</f>
        <v>14</v>
      </c>
      <c r="B25" s="10" t="s">
        <v>22</v>
      </c>
      <c r="C25" s="13"/>
      <c r="D25" s="13"/>
      <c r="E25" s="14"/>
      <c r="F25" s="14"/>
      <c r="G25" s="13"/>
      <c r="H25" s="13"/>
      <c r="I25" s="13"/>
      <c r="J25" s="13"/>
      <c r="K25" s="8"/>
    </row>
    <row r="26" customFormat="false" ht="12.75" hidden="false" customHeight="false" outlineLevel="0" collapsed="false">
      <c r="A26" s="8" t="n">
        <f aca="false">A25+1</f>
        <v>15</v>
      </c>
      <c r="B26" s="10" t="s">
        <v>23</v>
      </c>
      <c r="C26" s="13"/>
      <c r="D26" s="13"/>
      <c r="E26" s="14"/>
      <c r="F26" s="14"/>
      <c r="G26" s="13"/>
      <c r="H26" s="13"/>
      <c r="I26" s="13"/>
      <c r="J26" s="13"/>
      <c r="K26" s="8"/>
    </row>
    <row r="27" customFormat="false" ht="12.75" hidden="false" customHeight="false" outlineLevel="0" collapsed="false">
      <c r="A27" s="8" t="n">
        <f aca="false">A26+1</f>
        <v>16</v>
      </c>
      <c r="B27" s="10" t="s">
        <v>26</v>
      </c>
      <c r="C27" s="13" t="n">
        <f aca="false">ROUND((D27+E27+F27+G27+H27+I27+J27),1)</f>
        <v>3510657.9</v>
      </c>
      <c r="D27" s="13" t="n">
        <f aca="false">D12-D17</f>
        <v>402361.2</v>
      </c>
      <c r="E27" s="14" t="n">
        <f aca="false">E12-E17</f>
        <v>457625.5</v>
      </c>
      <c r="F27" s="14" t="n">
        <f aca="false">F12-F17</f>
        <v>511492.1</v>
      </c>
      <c r="G27" s="13" t="n">
        <f aca="false">G12-G17</f>
        <v>493930</v>
      </c>
      <c r="H27" s="13" t="n">
        <f aca="false">H12-H17</f>
        <v>526997.4</v>
      </c>
      <c r="I27" s="13" t="n">
        <f aca="false">I12-I17</f>
        <v>545490.055</v>
      </c>
      <c r="J27" s="13" t="n">
        <f aca="false">J12-J17</f>
        <v>572761.59775</v>
      </c>
      <c r="K27" s="8"/>
    </row>
    <row r="28" customFormat="false" ht="12.75" hidden="false" customHeight="false" outlineLevel="0" collapsed="false">
      <c r="A28" s="8" t="n">
        <f aca="false">A27+1</f>
        <v>17</v>
      </c>
      <c r="B28" s="10" t="s">
        <v>20</v>
      </c>
      <c r="C28" s="13" t="n">
        <f aca="false">ROUND((D28+E28+F28+G28+H28+I28+J28),1)</f>
        <v>3312.5</v>
      </c>
      <c r="D28" s="13" t="n">
        <f aca="false">ROUND((D13-D18),1)</f>
        <v>2267.1</v>
      </c>
      <c r="E28" s="14" t="n">
        <f aca="false">ROUND((E13-E18),1)</f>
        <v>1045.4</v>
      </c>
      <c r="F28" s="14" t="n">
        <f aca="false">F13-F18</f>
        <v>0</v>
      </c>
      <c r="G28" s="13" t="n">
        <f aca="false">G13-G18</f>
        <v>0</v>
      </c>
      <c r="H28" s="13" t="n">
        <f aca="false">H13-H18</f>
        <v>0</v>
      </c>
      <c r="I28" s="13" t="n">
        <f aca="false">I13-I18</f>
        <v>0</v>
      </c>
      <c r="J28" s="13" t="n">
        <f aca="false">J13-J18</f>
        <v>0</v>
      </c>
      <c r="K28" s="8"/>
    </row>
    <row r="29" customFormat="false" ht="12.75" hidden="false" customHeight="false" outlineLevel="0" collapsed="false">
      <c r="A29" s="8" t="n">
        <f aca="false">A28+1</f>
        <v>18</v>
      </c>
      <c r="B29" s="10" t="s">
        <v>21</v>
      </c>
      <c r="C29" s="13" t="n">
        <f aca="false">ROUND((D29+E29+F29+G29+H29+I29+J29),1)</f>
        <v>1629201.3</v>
      </c>
      <c r="D29" s="13" t="n">
        <f aca="false">D14-D19</f>
        <v>189733</v>
      </c>
      <c r="E29" s="14" t="n">
        <f aca="false">E14-E19</f>
        <v>209900.09676</v>
      </c>
      <c r="F29" s="14" t="n">
        <f aca="false">F14-F19</f>
        <v>252331.7</v>
      </c>
      <c r="G29" s="13" t="n">
        <f aca="false">G14-G19</f>
        <v>223489.2</v>
      </c>
      <c r="H29" s="13" t="n">
        <f aca="false">H14-H19</f>
        <v>241632.2</v>
      </c>
      <c r="I29" s="13" t="n">
        <f aca="false">I14-I19</f>
        <v>249812.255</v>
      </c>
      <c r="J29" s="13" t="n">
        <f aca="false">J14-J19</f>
        <v>262302.89775</v>
      </c>
      <c r="K29" s="8"/>
    </row>
    <row r="30" customFormat="false" ht="12.75" hidden="false" customHeight="false" outlineLevel="0" collapsed="false">
      <c r="A30" s="8" t="n">
        <f aca="false">A29+1</f>
        <v>19</v>
      </c>
      <c r="B30" s="10" t="s">
        <v>22</v>
      </c>
      <c r="C30" s="13" t="n">
        <f aca="false">ROUND((D30+E30+F30+G30+H30+I30+J30),1)</f>
        <v>1878144</v>
      </c>
      <c r="D30" s="13" t="n">
        <f aca="false">D15-D20</f>
        <v>210361.1</v>
      </c>
      <c r="E30" s="14" t="n">
        <f aca="false">E15-E20</f>
        <v>246679.98798</v>
      </c>
      <c r="F30" s="14" t="n">
        <f aca="false">F15-F20</f>
        <v>259160.4</v>
      </c>
      <c r="G30" s="13" t="n">
        <f aca="false">G15-G20</f>
        <v>270440.8</v>
      </c>
      <c r="H30" s="13" t="n">
        <f aca="false">H15-H20</f>
        <v>285365.2</v>
      </c>
      <c r="I30" s="13" t="n">
        <f aca="false">I15-I20</f>
        <v>295677.8</v>
      </c>
      <c r="J30" s="13" t="n">
        <f aca="false">J15-J20</f>
        <v>310458.7</v>
      </c>
      <c r="K30" s="8"/>
    </row>
    <row r="31" customFormat="false" ht="12.75" hidden="false" customHeight="false" outlineLevel="0" collapsed="false">
      <c r="A31" s="8" t="n">
        <f aca="false">A30+1</f>
        <v>20</v>
      </c>
      <c r="B31" s="10" t="s">
        <v>23</v>
      </c>
      <c r="C31" s="13" t="n">
        <f aca="false">ROUND((D31+E31+F31+G31+H31+I31+J31),1)</f>
        <v>0</v>
      </c>
      <c r="D31" s="13" t="n">
        <v>0</v>
      </c>
      <c r="E31" s="14" t="n">
        <v>0</v>
      </c>
      <c r="F31" s="14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8"/>
    </row>
    <row r="32" customFormat="false" ht="12.75" hidden="false" customHeight="true" outlineLevel="0" collapsed="false">
      <c r="A32" s="8" t="n">
        <f aca="false">A31+1</f>
        <v>21</v>
      </c>
      <c r="B32" s="15" t="s">
        <v>27</v>
      </c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false" outlineLevel="0" collapsed="false">
      <c r="A33" s="8" t="n">
        <f aca="false">A32+1</f>
        <v>22</v>
      </c>
      <c r="B33" s="10" t="s">
        <v>28</v>
      </c>
      <c r="C33" s="11" t="n">
        <f aca="false">ROUND((D33+E33+F33+G33+H33+I33+J33),1)</f>
        <v>1364605.8</v>
      </c>
      <c r="D33" s="11" t="n">
        <f aca="false">D35+D36+D34</f>
        <v>192586.4</v>
      </c>
      <c r="E33" s="16" t="n">
        <f aca="false">E35+E36+E34</f>
        <v>259936.4</v>
      </c>
      <c r="F33" s="12" t="n">
        <f aca="false">F35+F36+F34</f>
        <v>179836.5</v>
      </c>
      <c r="G33" s="11" t="n">
        <f aca="false">G35+G36+G34</f>
        <v>168421.3</v>
      </c>
      <c r="H33" s="11" t="n">
        <f aca="false">H35+H36+H34</f>
        <v>178850.2</v>
      </c>
      <c r="I33" s="11" t="n">
        <f aca="false">I35+I36+I34</f>
        <v>187792.7</v>
      </c>
      <c r="J33" s="11" t="n">
        <f aca="false">J35+J36+J34</f>
        <v>197182.3</v>
      </c>
      <c r="K33" s="8"/>
    </row>
    <row r="34" customFormat="false" ht="12.75" hidden="false" customHeight="false" outlineLevel="0" collapsed="false">
      <c r="A34" s="8" t="n">
        <f aca="false">A33+1</f>
        <v>23</v>
      </c>
      <c r="B34" s="10" t="s">
        <v>20</v>
      </c>
      <c r="C34" s="13" t="n">
        <f aca="false">D34+E34+F34+G34+H34+I34+J34</f>
        <v>14685.8</v>
      </c>
      <c r="D34" s="13" t="n">
        <f aca="false">ROUND((D73),1)</f>
        <v>14685.8</v>
      </c>
      <c r="E34" s="14" t="n">
        <f aca="false">ROUND((E73),1)</f>
        <v>0</v>
      </c>
      <c r="F34" s="14" t="n">
        <f aca="false">ROUND((F73),1)</f>
        <v>0</v>
      </c>
      <c r="G34" s="13" t="n">
        <f aca="false">ROUND((G73),1)</f>
        <v>0</v>
      </c>
      <c r="H34" s="13" t="n">
        <f aca="false">ROUND((H73),1)</f>
        <v>0</v>
      </c>
      <c r="I34" s="13" t="n">
        <f aca="false">ROUND((I73),1)</f>
        <v>0</v>
      </c>
      <c r="J34" s="13" t="n">
        <f aca="false">ROUND((J73),1)</f>
        <v>0</v>
      </c>
      <c r="K34" s="8"/>
    </row>
    <row r="35" customFormat="false" ht="12.75" hidden="false" customHeight="false" outlineLevel="0" collapsed="false">
      <c r="A35" s="8" t="n">
        <f aca="false">A34+1</f>
        <v>24</v>
      </c>
      <c r="B35" s="10" t="s">
        <v>21</v>
      </c>
      <c r="C35" s="13" t="n">
        <f aca="false">D35+E35+F35+G35+H35+I35+J35</f>
        <v>598363.7</v>
      </c>
      <c r="D35" s="13" t="n">
        <f aca="false">ROUND((D53+D75),1)</f>
        <v>83763.9</v>
      </c>
      <c r="E35" s="17" t="n">
        <f aca="false">ROUND((E53+E75),1)</f>
        <v>140287.6</v>
      </c>
      <c r="F35" s="14" t="n">
        <f aca="false">ROUND((F53+F75),1)</f>
        <v>79490</v>
      </c>
      <c r="G35" s="13" t="n">
        <f aca="false">ROUND((G53+G75),1)</f>
        <v>67282.6</v>
      </c>
      <c r="H35" s="13" t="n">
        <f aca="false">ROUND((H53+H75),1)</f>
        <v>72177.5</v>
      </c>
      <c r="I35" s="13" t="n">
        <f aca="false">ROUND((I53+I75),1)</f>
        <v>75786.4</v>
      </c>
      <c r="J35" s="13" t="n">
        <f aca="false">ROUND((J53+J75),1)</f>
        <v>79575.7</v>
      </c>
      <c r="K35" s="8"/>
    </row>
    <row r="36" customFormat="false" ht="12.75" hidden="false" customHeight="false" outlineLevel="0" collapsed="false">
      <c r="A36" s="8" t="n">
        <f aca="false">A35+1</f>
        <v>25</v>
      </c>
      <c r="B36" s="10" t="s">
        <v>22</v>
      </c>
      <c r="C36" s="13" t="n">
        <f aca="false">D36+E36+F36+G36+H36+I36+J36</f>
        <v>751556.3</v>
      </c>
      <c r="D36" s="13" t="n">
        <f aca="false">ROUND((D39+D89),1)</f>
        <v>94136.7</v>
      </c>
      <c r="E36" s="17" t="n">
        <f aca="false">ROUND((E39+E89),1)</f>
        <v>119648.8</v>
      </c>
      <c r="F36" s="14" t="n">
        <f aca="false">ROUND((F39+F89),1)</f>
        <v>100346.5</v>
      </c>
      <c r="G36" s="13" t="n">
        <f aca="false">ROUND((G39+G89),1)</f>
        <v>101138.7</v>
      </c>
      <c r="H36" s="13" t="n">
        <f aca="false">ROUND((H39+H89),1)</f>
        <v>106672.7</v>
      </c>
      <c r="I36" s="13" t="n">
        <f aca="false">ROUND((I39+I89),1)</f>
        <v>112006.3</v>
      </c>
      <c r="J36" s="13" t="n">
        <f aca="false">ROUND((J39+J89),1)</f>
        <v>117606.6</v>
      </c>
      <c r="K36" s="8"/>
    </row>
    <row r="37" customFormat="false" ht="12.75" hidden="false" customHeight="false" outlineLevel="0" collapsed="false">
      <c r="A37" s="8" t="n">
        <f aca="false">A36+1</f>
        <v>26</v>
      </c>
      <c r="B37" s="10" t="s">
        <v>23</v>
      </c>
      <c r="C37" s="13" t="n">
        <f aca="false">D37+E37+F37+G37+H37+I37+J37</f>
        <v>0</v>
      </c>
      <c r="D37" s="13"/>
      <c r="E37" s="14"/>
      <c r="F37" s="14"/>
      <c r="G37" s="13"/>
      <c r="H37" s="13"/>
      <c r="I37" s="13"/>
      <c r="J37" s="13"/>
      <c r="K37" s="8"/>
    </row>
    <row r="38" customFormat="false" ht="12.75" hidden="false" customHeight="true" outlineLevel="0" collapsed="false">
      <c r="A38" s="18" t="s">
        <v>26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6.9" hidden="false" customHeight="true" outlineLevel="0" collapsed="false">
      <c r="A39" s="8" t="n">
        <f aca="false">27</f>
        <v>27</v>
      </c>
      <c r="B39" s="10" t="s">
        <v>22</v>
      </c>
      <c r="C39" s="11" t="n">
        <f aca="false">D39+E39+F39+G39+H39+I39+J39</f>
        <v>713552.41698</v>
      </c>
      <c r="D39" s="11" t="n">
        <f aca="false">D40+D41+D42+D43+D44+D47+D48+D49+D50+D51+D52</f>
        <v>84878.2</v>
      </c>
      <c r="E39" s="12" t="n">
        <f aca="false">E40+E41+E42+E43+E44+E47+E48+E49+E50+E51+E52</f>
        <v>98827.41698</v>
      </c>
      <c r="F39" s="12" t="n">
        <f aca="false">F40+F41+F42+F43+F44+F47+F48+F49+F50+F51+F52</f>
        <v>92422.5</v>
      </c>
      <c r="G39" s="11" t="n">
        <f aca="false">G40+G41+G42+G43+G44+G47+G48+G49+G50+G51+G52</f>
        <v>101138.7</v>
      </c>
      <c r="H39" s="11" t="n">
        <f aca="false">H40+H41+H42+H43+H44+H47+H48+H49+H50+H51+H52</f>
        <v>106672.7</v>
      </c>
      <c r="I39" s="11" t="n">
        <f aca="false">I40+I41+I42+I43+I44+I47+I48+I49+I50+I51+I52</f>
        <v>112006.3</v>
      </c>
      <c r="J39" s="11" t="n">
        <f aca="false">J40+J41+J42+J43+J44+J47+J48+J49+J50+J51+J52</f>
        <v>117606.6</v>
      </c>
      <c r="K39" s="8"/>
    </row>
    <row r="40" customFormat="false" ht="51" hidden="false" customHeight="false" outlineLevel="0" collapsed="false">
      <c r="A40" s="8" t="n">
        <f aca="false">A39+1</f>
        <v>28</v>
      </c>
      <c r="B40" s="10" t="s">
        <v>29</v>
      </c>
      <c r="C40" s="13" t="n">
        <f aca="false">D40+E40+F40+G40+H40+I40+J40</f>
        <v>701133.4</v>
      </c>
      <c r="D40" s="13" t="n">
        <v>83593.5</v>
      </c>
      <c r="E40" s="17" t="n">
        <v>96481</v>
      </c>
      <c r="F40" s="14" t="n">
        <v>90841.3</v>
      </c>
      <c r="G40" s="13" t="n">
        <v>99464.2</v>
      </c>
      <c r="H40" s="13" t="n">
        <v>104917.8</v>
      </c>
      <c r="I40" s="13" t="n">
        <f aca="false">ROUND((H40*1.05),1)</f>
        <v>110163.7</v>
      </c>
      <c r="J40" s="13" t="n">
        <f aca="false">ROUND((I40*1.05),1)</f>
        <v>115671.9</v>
      </c>
      <c r="K40" s="8" t="s">
        <v>30</v>
      </c>
    </row>
    <row r="41" customFormat="false" ht="25.5" hidden="false" customHeight="false" outlineLevel="0" collapsed="false">
      <c r="A41" s="8" t="n">
        <f aca="false">A40+1</f>
        <v>29</v>
      </c>
      <c r="B41" s="10" t="s">
        <v>31</v>
      </c>
      <c r="C41" s="13" t="n">
        <f aca="false">D41+E41+F41+G41+H41+I41+J41</f>
        <v>68.172</v>
      </c>
      <c r="D41" s="13" t="n">
        <v>0</v>
      </c>
      <c r="E41" s="14" t="n">
        <v>68.172</v>
      </c>
      <c r="F41" s="14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8" t="n">
        <v>3.4</v>
      </c>
      <c r="L41" s="19"/>
      <c r="M41" s="19"/>
      <c r="N41" s="19"/>
      <c r="O41" s="20"/>
      <c r="P41" s="20"/>
      <c r="Q41" s="20"/>
      <c r="R41" s="20"/>
      <c r="S41" s="20"/>
      <c r="T41" s="20"/>
      <c r="U41" s="20"/>
      <c r="V41" s="20"/>
      <c r="W41" s="5"/>
    </row>
    <row r="42" customFormat="false" ht="25.5" hidden="false" customHeight="false" outlineLevel="0" collapsed="false">
      <c r="A42" s="8" t="n">
        <f aca="false">A41+1</f>
        <v>30</v>
      </c>
      <c r="B42" s="10" t="s">
        <v>32</v>
      </c>
      <c r="C42" s="13" t="n">
        <f aca="false">D42+E42+F42+G42+H42+I42+J42</f>
        <v>276.878</v>
      </c>
      <c r="D42" s="13" t="n">
        <v>0</v>
      </c>
      <c r="E42" s="14" t="n">
        <v>276.878</v>
      </c>
      <c r="F42" s="14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8" t="n">
        <v>3.4</v>
      </c>
      <c r="L42" s="19"/>
      <c r="M42" s="19"/>
      <c r="N42" s="19"/>
      <c r="O42" s="20"/>
      <c r="P42" s="20"/>
      <c r="Q42" s="20"/>
      <c r="R42" s="20"/>
      <c r="S42" s="20"/>
      <c r="T42" s="20"/>
      <c r="U42" s="20"/>
      <c r="V42" s="20"/>
      <c r="W42" s="5"/>
    </row>
    <row r="43" customFormat="false" ht="25.5" hidden="false" customHeight="false" outlineLevel="0" collapsed="false">
      <c r="A43" s="8" t="n">
        <f aca="false">A42+1</f>
        <v>31</v>
      </c>
      <c r="B43" s="10" t="s">
        <v>33</v>
      </c>
      <c r="C43" s="13" t="n">
        <f aca="false">D43+E43+F43+G43+H43+I43+J43</f>
        <v>308.5</v>
      </c>
      <c r="D43" s="13" t="n">
        <v>0</v>
      </c>
      <c r="E43" s="14" t="n">
        <v>308.5</v>
      </c>
      <c r="F43" s="14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8" t="n">
        <v>3.4</v>
      </c>
      <c r="L43" s="19"/>
      <c r="M43" s="19"/>
      <c r="N43" s="19"/>
      <c r="O43" s="20"/>
      <c r="P43" s="20"/>
      <c r="Q43" s="20"/>
      <c r="R43" s="20"/>
      <c r="S43" s="20"/>
      <c r="T43" s="20"/>
      <c r="U43" s="20"/>
      <c r="V43" s="20"/>
      <c r="W43" s="5"/>
    </row>
    <row r="44" customFormat="false" ht="12.75" hidden="false" customHeight="false" outlineLevel="0" collapsed="false">
      <c r="A44" s="21" t="n">
        <f aca="false">A43+1</f>
        <v>32</v>
      </c>
      <c r="B44" s="10" t="s">
        <v>34</v>
      </c>
      <c r="C44" s="13" t="n">
        <f aca="false">D44+E44+F44+G44+H44+I44+J44</f>
        <v>0</v>
      </c>
      <c r="D44" s="13" t="n">
        <v>0</v>
      </c>
      <c r="E44" s="14" t="n">
        <v>0</v>
      </c>
      <c r="F44" s="14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8" t="n">
        <v>3.4</v>
      </c>
      <c r="L44" s="19"/>
      <c r="M44" s="19"/>
      <c r="N44" s="19"/>
      <c r="O44" s="20"/>
      <c r="P44" s="20"/>
      <c r="Q44" s="20"/>
      <c r="R44" s="20"/>
      <c r="S44" s="20"/>
      <c r="T44" s="20"/>
      <c r="U44" s="20"/>
      <c r="V44" s="20"/>
      <c r="W44" s="5"/>
    </row>
    <row r="45" customFormat="false" ht="12.75" hidden="false" customHeight="false" outlineLevel="0" collapsed="false">
      <c r="A45" s="21"/>
      <c r="B45" s="10" t="s">
        <v>35</v>
      </c>
      <c r="C45" s="13" t="n">
        <f aca="false">D45+E45+F45+G45+H45+I45+J45</f>
        <v>0</v>
      </c>
      <c r="D45" s="13" t="n">
        <v>0</v>
      </c>
      <c r="E45" s="14" t="n">
        <v>0</v>
      </c>
      <c r="F45" s="14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8" t="n">
        <v>3.4</v>
      </c>
      <c r="L45" s="19"/>
      <c r="M45" s="19"/>
      <c r="N45" s="19"/>
      <c r="O45" s="20"/>
      <c r="P45" s="20"/>
      <c r="Q45" s="20"/>
      <c r="R45" s="20"/>
      <c r="S45" s="20"/>
      <c r="T45" s="20"/>
      <c r="U45" s="20"/>
      <c r="V45" s="20"/>
      <c r="W45" s="5"/>
    </row>
    <row r="46" customFormat="false" ht="12.75" hidden="false" customHeight="false" outlineLevel="0" collapsed="false">
      <c r="A46" s="21"/>
      <c r="B46" s="10" t="s">
        <v>36</v>
      </c>
      <c r="C46" s="13" t="n">
        <f aca="false">D46+E46+F46+G46+H46+I46+J46</f>
        <v>0</v>
      </c>
      <c r="D46" s="13" t="n">
        <v>0</v>
      </c>
      <c r="E46" s="14" t="n">
        <v>0</v>
      </c>
      <c r="F46" s="14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8" t="n">
        <v>3.4</v>
      </c>
      <c r="L46" s="19"/>
      <c r="M46" s="19"/>
      <c r="N46" s="19"/>
      <c r="O46" s="20"/>
      <c r="P46" s="20"/>
      <c r="Q46" s="20"/>
      <c r="R46" s="20"/>
      <c r="S46" s="20"/>
      <c r="T46" s="20"/>
      <c r="U46" s="20"/>
      <c r="V46" s="20"/>
      <c r="W46" s="5"/>
    </row>
    <row r="47" customFormat="false" ht="25.5" hidden="false" customHeight="false" outlineLevel="0" collapsed="false">
      <c r="A47" s="8" t="n">
        <f aca="false">A44+1</f>
        <v>33</v>
      </c>
      <c r="B47" s="10" t="s">
        <v>37</v>
      </c>
      <c r="C47" s="13" t="n">
        <f aca="false">D47+E47+F47+G47+H47+I47+J47</f>
        <v>0</v>
      </c>
      <c r="D47" s="13" t="n">
        <v>0</v>
      </c>
      <c r="E47" s="14" t="n">
        <v>0</v>
      </c>
      <c r="F47" s="14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8" t="n">
        <v>3.4</v>
      </c>
      <c r="L47" s="19"/>
      <c r="M47" s="19"/>
      <c r="N47" s="19"/>
      <c r="O47" s="20"/>
      <c r="P47" s="20"/>
      <c r="Q47" s="20"/>
      <c r="R47" s="20"/>
      <c r="S47" s="20"/>
      <c r="T47" s="20"/>
      <c r="U47" s="20"/>
      <c r="V47" s="20"/>
      <c r="W47" s="5"/>
    </row>
    <row r="48" customFormat="false" ht="38.25" hidden="false" customHeight="false" outlineLevel="0" collapsed="false">
      <c r="A48" s="8" t="n">
        <f aca="false">A47+1</f>
        <v>34</v>
      </c>
      <c r="B48" s="10" t="s">
        <v>38</v>
      </c>
      <c r="C48" s="13" t="n">
        <f aca="false">D48+E48+F48+G48+H48+I48+J48</f>
        <v>0</v>
      </c>
      <c r="D48" s="13" t="n">
        <v>0</v>
      </c>
      <c r="E48" s="14" t="n">
        <v>0</v>
      </c>
      <c r="F48" s="14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8" t="n">
        <v>3.4</v>
      </c>
      <c r="L48" s="19"/>
      <c r="M48" s="19"/>
      <c r="N48" s="19"/>
      <c r="O48" s="20"/>
      <c r="P48" s="20"/>
      <c r="Q48" s="20"/>
      <c r="R48" s="20"/>
      <c r="S48" s="20"/>
      <c r="T48" s="20"/>
      <c r="U48" s="20"/>
      <c r="V48" s="20"/>
      <c r="W48" s="5"/>
    </row>
    <row r="49" customFormat="false" ht="12.75" hidden="false" customHeight="false" outlineLevel="0" collapsed="false">
      <c r="A49" s="8" t="n">
        <f aca="false">A48+1</f>
        <v>35</v>
      </c>
      <c r="B49" s="10" t="s">
        <v>39</v>
      </c>
      <c r="C49" s="13" t="n">
        <f aca="false">D49+E49+F49+G49+H49+I49+J49</f>
        <v>11557.33</v>
      </c>
      <c r="D49" s="13" t="n">
        <v>1284.7</v>
      </c>
      <c r="E49" s="14" t="n">
        <v>1484.73</v>
      </c>
      <c r="F49" s="14" t="n">
        <v>1581.2</v>
      </c>
      <c r="G49" s="13" t="n">
        <v>1674.5</v>
      </c>
      <c r="H49" s="13" t="n">
        <v>1754.9</v>
      </c>
      <c r="I49" s="13" t="n">
        <f aca="false">ROUND((H49*1.05),1)</f>
        <v>1842.6</v>
      </c>
      <c r="J49" s="13" t="n">
        <f aca="false">ROUND((I49*1.05),1)</f>
        <v>1934.7</v>
      </c>
      <c r="K49" s="8" t="s">
        <v>30</v>
      </c>
      <c r="L49" s="19"/>
      <c r="M49" s="19"/>
      <c r="N49" s="19"/>
      <c r="O49" s="20"/>
      <c r="P49" s="20"/>
      <c r="Q49" s="20"/>
      <c r="R49" s="20"/>
      <c r="S49" s="20"/>
      <c r="T49" s="20"/>
      <c r="U49" s="20"/>
      <c r="V49" s="20"/>
      <c r="W49" s="5"/>
    </row>
    <row r="50" customFormat="false" ht="25.5" hidden="false" customHeight="false" outlineLevel="0" collapsed="false">
      <c r="A50" s="8" t="n">
        <f aca="false">A49+1</f>
        <v>36</v>
      </c>
      <c r="B50" s="10" t="s">
        <v>40</v>
      </c>
      <c r="C50" s="13" t="n">
        <f aca="false">D50+E50+F50+G50+H50+I50+J50</f>
        <v>118.48</v>
      </c>
      <c r="D50" s="13" t="n">
        <v>0</v>
      </c>
      <c r="E50" s="14" t="n">
        <v>118.48</v>
      </c>
      <c r="F50" s="14" t="n">
        <v>0</v>
      </c>
      <c r="G50" s="13" t="n">
        <v>0</v>
      </c>
      <c r="H50" s="13" t="n">
        <v>0</v>
      </c>
      <c r="I50" s="13" t="n">
        <f aca="false">ROUND((H50*1.05),1)</f>
        <v>0</v>
      </c>
      <c r="J50" s="13" t="n">
        <f aca="false">ROUND((I50*1.05),1)</f>
        <v>0</v>
      </c>
      <c r="K50" s="8" t="n">
        <v>3.4</v>
      </c>
      <c r="L50" s="19"/>
      <c r="M50" s="19"/>
      <c r="N50" s="19"/>
      <c r="O50" s="20"/>
      <c r="P50" s="20"/>
      <c r="Q50" s="20"/>
      <c r="R50" s="20"/>
      <c r="S50" s="20"/>
      <c r="T50" s="20"/>
      <c r="U50" s="20"/>
      <c r="V50" s="20"/>
      <c r="W50" s="5"/>
    </row>
    <row r="51" customFormat="false" ht="25.5" hidden="false" customHeight="false" outlineLevel="0" collapsed="false">
      <c r="A51" s="8" t="n">
        <f aca="false">A50+1</f>
        <v>37</v>
      </c>
      <c r="B51" s="10" t="s">
        <v>41</v>
      </c>
      <c r="C51" s="13" t="n">
        <f aca="false">D51+E51+F51+G51+H51+I51+J51</f>
        <v>32.69</v>
      </c>
      <c r="D51" s="13" t="n">
        <v>0</v>
      </c>
      <c r="E51" s="14" t="n">
        <v>32.69</v>
      </c>
      <c r="F51" s="14" t="n">
        <v>0</v>
      </c>
      <c r="G51" s="13" t="n">
        <v>0</v>
      </c>
      <c r="H51" s="13" t="n">
        <v>0</v>
      </c>
      <c r="I51" s="13" t="n">
        <f aca="false">ROUND((H51*1.05),1)</f>
        <v>0</v>
      </c>
      <c r="J51" s="13" t="n">
        <f aca="false">ROUND((I51*1.05),1)</f>
        <v>0</v>
      </c>
      <c r="K51" s="8" t="n">
        <v>3.4</v>
      </c>
      <c r="L51" s="19"/>
      <c r="M51" s="19"/>
      <c r="N51" s="19"/>
      <c r="O51" s="20"/>
      <c r="P51" s="20"/>
      <c r="Q51" s="20"/>
      <c r="R51" s="20"/>
      <c r="S51" s="20"/>
      <c r="T51" s="20"/>
      <c r="U51" s="20"/>
      <c r="V51" s="20"/>
      <c r="W51" s="5"/>
    </row>
    <row r="52" customFormat="false" ht="25.5" hidden="false" customHeight="false" outlineLevel="0" collapsed="false">
      <c r="A52" s="8" t="n">
        <f aca="false">A51+1</f>
        <v>38</v>
      </c>
      <c r="B52" s="10" t="s">
        <v>42</v>
      </c>
      <c r="C52" s="13" t="n">
        <f aca="false">D52+E52+F52+G52+H52+I52+J52</f>
        <v>56.96698</v>
      </c>
      <c r="D52" s="13" t="n">
        <v>0</v>
      </c>
      <c r="E52" s="14" t="n">
        <v>56.96698</v>
      </c>
      <c r="F52" s="14" t="n">
        <v>0</v>
      </c>
      <c r="G52" s="13" t="n">
        <v>0</v>
      </c>
      <c r="H52" s="13" t="n">
        <v>0</v>
      </c>
      <c r="I52" s="13" t="n">
        <f aca="false">ROUND((H52*1.05),1)</f>
        <v>0</v>
      </c>
      <c r="J52" s="13" t="n">
        <f aca="false">ROUND((I52*1.05),1)</f>
        <v>0</v>
      </c>
      <c r="K52" s="8" t="n">
        <v>3.4</v>
      </c>
      <c r="L52" s="19"/>
      <c r="M52" s="19"/>
      <c r="N52" s="19"/>
      <c r="O52" s="20"/>
      <c r="P52" s="20"/>
      <c r="Q52" s="20"/>
      <c r="R52" s="20"/>
      <c r="S52" s="20"/>
      <c r="T52" s="20"/>
      <c r="U52" s="20"/>
      <c r="V52" s="20"/>
      <c r="W52" s="5"/>
    </row>
    <row r="53" customFormat="false" ht="12.75" hidden="false" customHeight="false" outlineLevel="0" collapsed="false">
      <c r="A53" s="8" t="n">
        <f aca="false">A52+1</f>
        <v>39</v>
      </c>
      <c r="B53" s="10" t="s">
        <v>21</v>
      </c>
      <c r="C53" s="11" t="n">
        <f aca="false">D53+E53+F53+G53+H53+I53+J53</f>
        <v>493376.79581</v>
      </c>
      <c r="D53" s="11" t="n">
        <f aca="false">D54+D55+D56</f>
        <v>55798.3</v>
      </c>
      <c r="E53" s="12" t="n">
        <f aca="false">E54+E55+E56+E64</f>
        <v>63266.29581</v>
      </c>
      <c r="F53" s="12" t="n">
        <f aca="false">F54+F55+F56</f>
        <v>79490</v>
      </c>
      <c r="G53" s="11" t="n">
        <f aca="false">G54+G55+G56</f>
        <v>67282.6</v>
      </c>
      <c r="H53" s="11" t="n">
        <f aca="false">H54+H55+H56</f>
        <v>72177.5</v>
      </c>
      <c r="I53" s="11" t="n">
        <f aca="false">I54+I55+I56</f>
        <v>75786.4</v>
      </c>
      <c r="J53" s="11" t="n">
        <f aca="false">J54+J55+J56</f>
        <v>79575.7</v>
      </c>
      <c r="K53" s="8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76.5" hidden="false" customHeight="false" outlineLevel="0" collapsed="false">
      <c r="A54" s="8" t="n">
        <f aca="false">A53+1</f>
        <v>40</v>
      </c>
      <c r="B54" s="10" t="s">
        <v>43</v>
      </c>
      <c r="C54" s="13" t="n">
        <f aca="false">D54+E54+F54+G54+H54+I54+J54</f>
        <v>475542.80466</v>
      </c>
      <c r="D54" s="13" t="n">
        <v>54007.3</v>
      </c>
      <c r="E54" s="17" t="n">
        <v>55720</v>
      </c>
      <c r="F54" s="14" t="n">
        <v>77982.3</v>
      </c>
      <c r="G54" s="13" t="n">
        <f aca="false">67281.5-G55+1.1</f>
        <v>65684.438</v>
      </c>
      <c r="H54" s="13" t="n">
        <f aca="false">72177.5-H55</f>
        <v>70467.46666</v>
      </c>
      <c r="I54" s="13" t="n">
        <f aca="false">75786.4-I55</f>
        <v>73990.9</v>
      </c>
      <c r="J54" s="13" t="n">
        <f aca="false">ROUND((I54*1.05),1)</f>
        <v>77690.4</v>
      </c>
      <c r="K54" s="8" t="n">
        <v>3.5</v>
      </c>
      <c r="L54" s="19"/>
      <c r="M54" s="19"/>
      <c r="N54" s="19"/>
      <c r="O54" s="22"/>
      <c r="P54" s="20"/>
      <c r="Q54" s="20"/>
      <c r="R54" s="20"/>
      <c r="S54" s="20"/>
      <c r="T54" s="20"/>
      <c r="U54" s="20"/>
      <c r="V54" s="20"/>
      <c r="W54" s="20"/>
      <c r="X54" s="5"/>
    </row>
    <row r="55" customFormat="false" ht="76.5" hidden="false" customHeight="false" outlineLevel="0" collapsed="false">
      <c r="A55" s="8" t="n">
        <f aca="false">A54+1</f>
        <v>41</v>
      </c>
      <c r="B55" s="10" t="s">
        <v>44</v>
      </c>
      <c r="C55" s="13" t="n">
        <f aca="false">D55+E55+F55+G55+H55+I55+J55</f>
        <v>11112.69534</v>
      </c>
      <c r="D55" s="13" t="n">
        <v>1206</v>
      </c>
      <c r="E55" s="14" t="n">
        <v>1410</v>
      </c>
      <c r="F55" s="14" t="n">
        <v>1507.7</v>
      </c>
      <c r="G55" s="13" t="n">
        <f aca="false">F55*1.06</f>
        <v>1598.162</v>
      </c>
      <c r="H55" s="13" t="n">
        <f aca="false">G55*1.07</f>
        <v>1710.03334</v>
      </c>
      <c r="I55" s="13" t="n">
        <f aca="false">ROUND((H55*1.05),1)</f>
        <v>1795.5</v>
      </c>
      <c r="J55" s="13" t="n">
        <f aca="false">ROUND((I55*1.05),1)</f>
        <v>1885.3</v>
      </c>
      <c r="K55" s="8" t="n">
        <v>3.5</v>
      </c>
      <c r="L55" s="19"/>
      <c r="M55" s="19"/>
      <c r="N55" s="19"/>
      <c r="O55" s="22"/>
      <c r="P55" s="20"/>
      <c r="Q55" s="20"/>
      <c r="R55" s="20"/>
      <c r="S55" s="20"/>
      <c r="T55" s="20"/>
      <c r="U55" s="20"/>
      <c r="V55" s="20"/>
      <c r="W55" s="20"/>
      <c r="X55" s="5"/>
    </row>
    <row r="56" customFormat="false" ht="25.5" hidden="false" customHeight="false" outlineLevel="0" collapsed="false">
      <c r="A56" s="21" t="n">
        <f aca="false">A55+1</f>
        <v>42</v>
      </c>
      <c r="B56" s="10" t="s">
        <v>45</v>
      </c>
      <c r="C56" s="13" t="n">
        <f aca="false">D56+E56+F56+G56+H56+I56+J56</f>
        <v>4192.69581</v>
      </c>
      <c r="D56" s="13" t="n">
        <v>585</v>
      </c>
      <c r="E56" s="14" t="n">
        <f aca="false">SUM(E57:E63)</f>
        <v>3607.69581</v>
      </c>
      <c r="F56" s="14" t="n">
        <f aca="false">SUM(F57:F63)</f>
        <v>0</v>
      </c>
      <c r="G56" s="13" t="n">
        <v>0</v>
      </c>
      <c r="H56" s="13" t="n">
        <v>0</v>
      </c>
      <c r="I56" s="13" t="n">
        <f aca="false">ROUND((H56*1.05),1)</f>
        <v>0</v>
      </c>
      <c r="J56" s="13" t="n">
        <f aca="false">ROUND((I56*1.05),1)</f>
        <v>0</v>
      </c>
      <c r="K56" s="8" t="n">
        <v>3.5</v>
      </c>
      <c r="L56" s="19"/>
      <c r="M56" s="19"/>
      <c r="N56" s="19"/>
      <c r="O56" s="22"/>
      <c r="P56" s="20"/>
      <c r="Q56" s="20"/>
      <c r="R56" s="20"/>
      <c r="S56" s="20"/>
      <c r="T56" s="20"/>
      <c r="U56" s="20"/>
      <c r="V56" s="20"/>
      <c r="W56" s="20"/>
      <c r="X56" s="5"/>
    </row>
    <row r="57" customFormat="false" ht="12.75" hidden="false" customHeight="false" outlineLevel="0" collapsed="false">
      <c r="A57" s="21"/>
      <c r="B57" s="23" t="s">
        <v>46</v>
      </c>
      <c r="C57" s="24" t="n">
        <f aca="false">D57+E57+F57+G57+H57+I57+J57</f>
        <v>966</v>
      </c>
      <c r="D57" s="25" t="n">
        <v>0</v>
      </c>
      <c r="E57" s="14" t="n">
        <v>966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9"/>
    </row>
    <row r="58" customFormat="false" ht="12.75" hidden="false" customHeight="false" outlineLevel="0" collapsed="false">
      <c r="A58" s="21"/>
      <c r="B58" s="23" t="s">
        <v>47</v>
      </c>
      <c r="C58" s="24" t="n">
        <f aca="false">D58+E58+F58+G58+H58+I58+J58</f>
        <v>966</v>
      </c>
      <c r="D58" s="25" t="n">
        <v>0</v>
      </c>
      <c r="E58" s="14" t="n">
        <v>966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9"/>
    </row>
    <row r="59" customFormat="false" ht="12.75" hidden="false" customHeight="false" outlineLevel="0" collapsed="false">
      <c r="A59" s="21"/>
      <c r="B59" s="23" t="s">
        <v>48</v>
      </c>
      <c r="C59" s="24" t="n">
        <f aca="false">D59+E59+F59+G59+H59+I59+J59</f>
        <v>309.69705</v>
      </c>
      <c r="D59" s="25" t="n">
        <v>0</v>
      </c>
      <c r="E59" s="14" t="n">
        <v>309.69705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9"/>
    </row>
    <row r="60" customFormat="false" ht="12.75" hidden="false" customHeight="false" outlineLevel="0" collapsed="false">
      <c r="A60" s="21"/>
      <c r="B60" s="23" t="s">
        <v>49</v>
      </c>
      <c r="C60" s="24" t="n">
        <f aca="false">D60+E60+F60+G60+H60+I60+J60</f>
        <v>483</v>
      </c>
      <c r="D60" s="25" t="n">
        <v>0</v>
      </c>
      <c r="E60" s="14" t="n">
        <v>483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9"/>
    </row>
    <row r="61" customFormat="false" ht="12.75" hidden="false" customHeight="false" outlineLevel="0" collapsed="false">
      <c r="A61" s="21"/>
      <c r="B61" s="23" t="s">
        <v>50</v>
      </c>
      <c r="C61" s="24" t="n">
        <f aca="false">D61+E61+F61+G61+H61+I61+J61</f>
        <v>399.99876</v>
      </c>
      <c r="D61" s="25" t="n">
        <v>0</v>
      </c>
      <c r="E61" s="14" t="n">
        <v>399.99876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9"/>
    </row>
    <row r="62" customFormat="false" ht="12.75" hidden="false" customHeight="false" outlineLevel="0" collapsed="false">
      <c r="A62" s="21"/>
      <c r="B62" s="23" t="s">
        <v>51</v>
      </c>
      <c r="C62" s="24" t="n">
        <f aca="false">D62+E62+F62+G62+H62+I62+J62</f>
        <v>483</v>
      </c>
      <c r="D62" s="25" t="n">
        <v>0</v>
      </c>
      <c r="E62" s="14" t="n">
        <v>483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9"/>
    </row>
    <row r="63" customFormat="false" ht="12.75" hidden="false" customHeight="false" outlineLevel="0" collapsed="false">
      <c r="A63" s="21"/>
      <c r="B63" s="23" t="s">
        <v>52</v>
      </c>
      <c r="C63" s="24" t="n">
        <f aca="false">D63+E63+F63+G63+H63+I63+J63</f>
        <v>0</v>
      </c>
      <c r="D63" s="25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9"/>
    </row>
    <row r="64" customFormat="false" ht="38.25" hidden="false" customHeight="false" outlineLevel="0" collapsed="false">
      <c r="A64" s="21" t="n">
        <f aca="false">A56+1</f>
        <v>43</v>
      </c>
      <c r="B64" s="10" t="s">
        <v>53</v>
      </c>
      <c r="C64" s="13" t="n">
        <f aca="false">D64+E64+F64+G64+H64+I64+J64</f>
        <v>3113.6</v>
      </c>
      <c r="D64" s="13" t="n">
        <v>585</v>
      </c>
      <c r="E64" s="14" t="n">
        <f aca="false">SUM(E65:E71)</f>
        <v>2528.6</v>
      </c>
      <c r="F64" s="14" t="n">
        <f aca="false">SUM(F65:F71)</f>
        <v>0</v>
      </c>
      <c r="G64" s="13" t="n">
        <v>0</v>
      </c>
      <c r="H64" s="13" t="n">
        <v>0</v>
      </c>
      <c r="I64" s="13" t="n">
        <f aca="false">ROUND((H64*1.05),1)</f>
        <v>0</v>
      </c>
      <c r="J64" s="13" t="n">
        <f aca="false">ROUND((I64*1.05),1)</f>
        <v>0</v>
      </c>
      <c r="K64" s="8" t="n">
        <v>3.5</v>
      </c>
      <c r="L64" s="19"/>
      <c r="M64" s="19"/>
      <c r="N64" s="19"/>
      <c r="O64" s="22"/>
      <c r="P64" s="20"/>
      <c r="Q64" s="20"/>
      <c r="R64" s="20"/>
      <c r="S64" s="20"/>
      <c r="T64" s="20"/>
      <c r="U64" s="20"/>
      <c r="V64" s="20"/>
      <c r="W64" s="20"/>
      <c r="X64" s="5"/>
    </row>
    <row r="65" customFormat="false" ht="12.75" hidden="false" customHeight="false" outlineLevel="0" collapsed="false">
      <c r="A65" s="21"/>
      <c r="B65" s="23" t="s">
        <v>46</v>
      </c>
      <c r="C65" s="24" t="n">
        <f aca="false">D65+E65+F65+G65+H65+I65+J65</f>
        <v>616.736</v>
      </c>
      <c r="D65" s="25" t="n">
        <v>0</v>
      </c>
      <c r="E65" s="14" t="n">
        <v>616.736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9"/>
    </row>
    <row r="66" customFormat="false" ht="12.75" hidden="false" customHeight="false" outlineLevel="0" collapsed="false">
      <c r="A66" s="21"/>
      <c r="B66" s="23" t="s">
        <v>47</v>
      </c>
      <c r="C66" s="24" t="n">
        <f aca="false">D66+E66+F66+G66+H66+I66+J66</f>
        <v>616.736</v>
      </c>
      <c r="D66" s="25" t="n">
        <v>0</v>
      </c>
      <c r="E66" s="14" t="n">
        <v>616.736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9"/>
    </row>
    <row r="67" customFormat="false" ht="12.75" hidden="false" customHeight="false" outlineLevel="0" collapsed="false">
      <c r="A67" s="21"/>
      <c r="B67" s="23" t="s">
        <v>48</v>
      </c>
      <c r="C67" s="24" t="n">
        <f aca="false">D67+E67+F67+G67+H67+I67+J67</f>
        <v>370.024</v>
      </c>
      <c r="D67" s="25" t="n">
        <v>0</v>
      </c>
      <c r="E67" s="14" t="n">
        <v>370.024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9"/>
    </row>
    <row r="68" customFormat="false" ht="12.75" hidden="false" customHeight="false" outlineLevel="0" collapsed="false">
      <c r="A68" s="21"/>
      <c r="B68" s="23" t="s">
        <v>49</v>
      </c>
      <c r="C68" s="24" t="n">
        <f aca="false">D68+E68+F68+G68+H68+I68+J68</f>
        <v>308.368</v>
      </c>
      <c r="D68" s="25" t="n">
        <v>0</v>
      </c>
      <c r="E68" s="14" t="n">
        <v>308.368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9"/>
    </row>
    <row r="69" customFormat="false" ht="12.75" hidden="false" customHeight="false" outlineLevel="0" collapsed="false">
      <c r="A69" s="21"/>
      <c r="B69" s="23" t="s">
        <v>50</v>
      </c>
      <c r="C69" s="24" t="n">
        <f aca="false">D69+E69+F69+G69+H69+I69+J69</f>
        <v>308.368</v>
      </c>
      <c r="D69" s="25" t="n">
        <v>0</v>
      </c>
      <c r="E69" s="14" t="n">
        <v>308.368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9"/>
    </row>
    <row r="70" customFormat="false" ht="12.75" hidden="false" customHeight="false" outlineLevel="0" collapsed="false">
      <c r="A70" s="21"/>
      <c r="B70" s="23" t="s">
        <v>51</v>
      </c>
      <c r="C70" s="24" t="n">
        <f aca="false">D70+E70+F70+G70+H70+I70+J70</f>
        <v>308.368</v>
      </c>
      <c r="D70" s="25" t="n">
        <v>0</v>
      </c>
      <c r="E70" s="14" t="n">
        <v>308.368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9"/>
    </row>
    <row r="71" customFormat="false" ht="12.75" hidden="false" customHeight="false" outlineLevel="0" collapsed="false">
      <c r="A71" s="21"/>
      <c r="B71" s="23" t="s">
        <v>52</v>
      </c>
      <c r="C71" s="24" t="n">
        <f aca="false">D71+E71+F71+G71+H71+I71+J71</f>
        <v>585</v>
      </c>
      <c r="D71" s="25" t="n">
        <v>585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9"/>
    </row>
    <row r="72" customFormat="false" ht="12.75" hidden="false" customHeight="true" outlineLevel="0" collapsed="false">
      <c r="A72" s="18" t="s">
        <v>24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</row>
    <row r="73" customFormat="false" ht="12.75" hidden="false" customHeight="false" outlineLevel="0" collapsed="false">
      <c r="A73" s="26" t="n">
        <f aca="false">A64+1</f>
        <v>44</v>
      </c>
      <c r="B73" s="27" t="s">
        <v>54</v>
      </c>
      <c r="C73" s="28" t="n">
        <f aca="false">C74</f>
        <v>14685.8</v>
      </c>
      <c r="D73" s="28" t="n">
        <f aca="false">D74</f>
        <v>14685.8</v>
      </c>
      <c r="E73" s="28" t="n">
        <f aca="false">E74</f>
        <v>0</v>
      </c>
      <c r="F73" s="28" t="n">
        <f aca="false">F74</f>
        <v>0</v>
      </c>
      <c r="G73" s="29" t="n">
        <f aca="false">G74</f>
        <v>0</v>
      </c>
      <c r="H73" s="29" t="n">
        <f aca="false">H74</f>
        <v>0</v>
      </c>
      <c r="I73" s="29" t="n">
        <f aca="false">I74</f>
        <v>0</v>
      </c>
      <c r="J73" s="29" t="n">
        <f aca="false">J74</f>
        <v>0</v>
      </c>
      <c r="K73" s="8"/>
    </row>
    <row r="74" customFormat="false" ht="25.5" hidden="false" customHeight="false" outlineLevel="0" collapsed="false">
      <c r="A74" s="26" t="n">
        <f aca="false">A73+1</f>
        <v>45</v>
      </c>
      <c r="B74" s="27" t="s">
        <v>55</v>
      </c>
      <c r="C74" s="25" t="n">
        <f aca="false">ROUND((D74+E74+F74+G74+H74+I74+J74),1)</f>
        <v>14685.8</v>
      </c>
      <c r="D74" s="25" t="n">
        <v>14685.8</v>
      </c>
      <c r="E74" s="14" t="n">
        <v>0</v>
      </c>
      <c r="F74" s="14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8" t="n">
        <v>3.4</v>
      </c>
    </row>
    <row r="75" customFormat="false" ht="12.75" hidden="false" customHeight="false" outlineLevel="0" collapsed="false">
      <c r="A75" s="8" t="n">
        <f aca="false">A74+1</f>
        <v>46</v>
      </c>
      <c r="B75" s="27" t="s">
        <v>56</v>
      </c>
      <c r="C75" s="11" t="n">
        <f aca="false">ROUND((D75+E75+F75+G75+H75+I75+J75),1)</f>
        <v>104986.9</v>
      </c>
      <c r="D75" s="11" t="n">
        <f aca="false">D76+D80</f>
        <v>27965.6</v>
      </c>
      <c r="E75" s="12" t="n">
        <f aca="false">E76+E80</f>
        <v>77021.30324</v>
      </c>
      <c r="F75" s="12" t="n">
        <f aca="false">F76+F80</f>
        <v>0</v>
      </c>
      <c r="G75" s="11" t="n">
        <f aca="false">G76+G80</f>
        <v>0</v>
      </c>
      <c r="H75" s="11" t="n">
        <f aca="false">H76+H80</f>
        <v>0</v>
      </c>
      <c r="I75" s="11" t="n">
        <f aca="false">I76+I80</f>
        <v>0</v>
      </c>
      <c r="J75" s="11" t="n">
        <f aca="false">J76+J80</f>
        <v>0</v>
      </c>
      <c r="K75" s="8"/>
    </row>
    <row r="76" customFormat="false" ht="25.5" hidden="false" customHeight="false" outlineLevel="0" collapsed="false">
      <c r="A76" s="30" t="n">
        <f aca="false">A75+1</f>
        <v>47</v>
      </c>
      <c r="B76" s="23" t="s">
        <v>57</v>
      </c>
      <c r="C76" s="24" t="n">
        <f aca="false">D76+E76+F76+G76+H76+I76+J76</f>
        <v>97445.6</v>
      </c>
      <c r="D76" s="25" t="n">
        <f aca="false">D77+D78+D79</f>
        <v>27245.6</v>
      </c>
      <c r="E76" s="25" t="n">
        <f aca="false">E77+E78+E79</f>
        <v>70200</v>
      </c>
      <c r="F76" s="25" t="n">
        <f aca="false">F77+F78+F79</f>
        <v>0</v>
      </c>
      <c r="G76" s="25" t="n">
        <f aca="false">G77+G78+G79</f>
        <v>0</v>
      </c>
      <c r="H76" s="25" t="n">
        <f aca="false">H77+H78+H79</f>
        <v>0</v>
      </c>
      <c r="I76" s="25" t="n">
        <f aca="false">I77+I78+I79</f>
        <v>0</v>
      </c>
      <c r="J76" s="25" t="n">
        <f aca="false">J77+J78+J79</f>
        <v>0</v>
      </c>
      <c r="K76" s="9" t="n">
        <v>3.4</v>
      </c>
    </row>
    <row r="77" customFormat="false" ht="12.75" hidden="false" customHeight="false" outlineLevel="0" collapsed="false">
      <c r="A77" s="30"/>
      <c r="B77" s="10" t="s">
        <v>58</v>
      </c>
      <c r="C77" s="24" t="n">
        <f aca="false">D77+E77+F77+G77+H77+I77+J77</f>
        <v>27245.6</v>
      </c>
      <c r="D77" s="25" t="n">
        <v>27245.6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9" t="n">
        <v>3.4</v>
      </c>
    </row>
    <row r="78" customFormat="false" ht="12.75" hidden="false" customHeight="false" outlineLevel="0" collapsed="false">
      <c r="A78" s="30"/>
      <c r="B78" s="10" t="s">
        <v>59</v>
      </c>
      <c r="C78" s="24" t="n">
        <f aca="false">D78+E78+F78+G78+H78+I78+J78</f>
        <v>48600</v>
      </c>
      <c r="D78" s="25" t="n">
        <v>0</v>
      </c>
      <c r="E78" s="14" t="n">
        <v>4860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9" t="n">
        <v>3.4</v>
      </c>
    </row>
    <row r="79" customFormat="false" ht="25.5" hidden="false" customHeight="false" outlineLevel="0" collapsed="false">
      <c r="A79" s="30"/>
      <c r="B79" s="10" t="s">
        <v>60</v>
      </c>
      <c r="C79" s="24" t="n">
        <f aca="false">D79+E79+F79+G79+H79+I79+J79</f>
        <v>21600</v>
      </c>
      <c r="D79" s="25" t="n">
        <v>0</v>
      </c>
      <c r="E79" s="14" t="n">
        <v>2160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9" t="n">
        <v>3.4</v>
      </c>
    </row>
    <row r="80" customFormat="false" ht="25.5" hidden="false" customHeight="false" outlineLevel="0" collapsed="false">
      <c r="A80" s="30" t="n">
        <f aca="false">A76+1</f>
        <v>48</v>
      </c>
      <c r="B80" s="23" t="s">
        <v>45</v>
      </c>
      <c r="C80" s="24" t="n">
        <f aca="false">D80+E80+F80+G80+H80+I80+J80</f>
        <v>7541.30324</v>
      </c>
      <c r="D80" s="25" t="n">
        <f aca="false">SUM(D81:D88)</f>
        <v>720</v>
      </c>
      <c r="E80" s="25" t="n">
        <f aca="false">SUM(E81:E88)</f>
        <v>6821.30324</v>
      </c>
      <c r="F80" s="25" t="n">
        <f aca="false">SUM(F81:F88)</f>
        <v>0</v>
      </c>
      <c r="G80" s="25" t="n">
        <f aca="false">SUM(G81:G88)</f>
        <v>0</v>
      </c>
      <c r="H80" s="25" t="n">
        <f aca="false">SUM(H81:H88)</f>
        <v>0</v>
      </c>
      <c r="I80" s="25" t="n">
        <f aca="false">SUM(I81:I88)</f>
        <v>0</v>
      </c>
      <c r="J80" s="25" t="n">
        <f aca="false">SUM(J81:J88)</f>
        <v>0</v>
      </c>
      <c r="K80" s="9" t="n">
        <v>3.4</v>
      </c>
    </row>
    <row r="81" customFormat="false" ht="12.75" hidden="false" customHeight="false" outlineLevel="0" collapsed="false">
      <c r="A81" s="30"/>
      <c r="B81" s="23" t="s">
        <v>46</v>
      </c>
      <c r="C81" s="24" t="n">
        <f aca="false">D81+E81+F81+G81+H81+I81+J81</f>
        <v>0</v>
      </c>
      <c r="D81" s="25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9" t="n">
        <v>3.4</v>
      </c>
    </row>
    <row r="82" customFormat="false" ht="12.75" hidden="false" customHeight="false" outlineLevel="0" collapsed="false">
      <c r="A82" s="30"/>
      <c r="B82" s="23" t="s">
        <v>47</v>
      </c>
      <c r="C82" s="24" t="n">
        <f aca="false">D82+E82+F82+G82+H82+I82+J82</f>
        <v>0</v>
      </c>
      <c r="D82" s="25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9" t="n">
        <v>3.4</v>
      </c>
    </row>
    <row r="83" customFormat="false" ht="12.75" hidden="false" customHeight="false" outlineLevel="0" collapsed="false">
      <c r="A83" s="30"/>
      <c r="B83" s="23" t="s">
        <v>48</v>
      </c>
      <c r="C83" s="24" t="n">
        <f aca="false">D83+E83+F83+G83+H83+I83+J83</f>
        <v>270.302</v>
      </c>
      <c r="D83" s="25" t="n">
        <v>0</v>
      </c>
      <c r="E83" s="14" t="n">
        <v>270.302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9" t="n">
        <v>3.4</v>
      </c>
    </row>
    <row r="84" customFormat="false" ht="12.75" hidden="false" customHeight="false" outlineLevel="0" collapsed="false">
      <c r="A84" s="30"/>
      <c r="B84" s="23" t="s">
        <v>49</v>
      </c>
      <c r="C84" s="24" t="n">
        <f aca="false">D84+E84+F84+G84+H84+I84+J84</f>
        <v>0</v>
      </c>
      <c r="D84" s="25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9" t="n">
        <v>3.4</v>
      </c>
    </row>
    <row r="85" customFormat="false" ht="12.75" hidden="false" customHeight="false" outlineLevel="0" collapsed="false">
      <c r="A85" s="30"/>
      <c r="B85" s="23" t="s">
        <v>50</v>
      </c>
      <c r="C85" s="24" t="n">
        <f aca="false">D85+E85+F85+G85+H85+I85+J85</f>
        <v>83.00124</v>
      </c>
      <c r="D85" s="25" t="n">
        <v>0</v>
      </c>
      <c r="E85" s="14" t="n">
        <v>83.00124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9" t="n">
        <v>3.4</v>
      </c>
    </row>
    <row r="86" customFormat="false" ht="12.75" hidden="false" customHeight="false" outlineLevel="0" collapsed="false">
      <c r="A86" s="30"/>
      <c r="B86" s="23" t="s">
        <v>51</v>
      </c>
      <c r="C86" s="24" t="n">
        <f aca="false">D86+E86+F86+G86+H86+I86+J86</f>
        <v>0</v>
      </c>
      <c r="D86" s="25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9" t="n">
        <v>3.4</v>
      </c>
    </row>
    <row r="87" customFormat="false" ht="12.75" hidden="false" customHeight="false" outlineLevel="0" collapsed="false">
      <c r="A87" s="30"/>
      <c r="B87" s="23" t="s">
        <v>52</v>
      </c>
      <c r="C87" s="24" t="n">
        <f aca="false">D87+E87+F87+G87+H87+I87+J87</f>
        <v>720</v>
      </c>
      <c r="D87" s="25" t="n">
        <v>72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9" t="n">
        <v>3.4</v>
      </c>
    </row>
    <row r="88" customFormat="false" ht="30" hidden="false" customHeight="true" outlineLevel="0" collapsed="false">
      <c r="A88" s="30"/>
      <c r="B88" s="23" t="s">
        <v>61</v>
      </c>
      <c r="C88" s="24" t="n">
        <f aca="false">D88+E88+F88+G88+H88+I88+J88</f>
        <v>6468</v>
      </c>
      <c r="D88" s="25" t="n">
        <v>0</v>
      </c>
      <c r="E88" s="14" t="n">
        <v>6468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9" t="n">
        <v>3.4</v>
      </c>
    </row>
    <row r="89" customFormat="false" ht="12.75" hidden="false" customHeight="false" outlineLevel="0" collapsed="false">
      <c r="A89" s="31" t="n">
        <f aca="false">A80+1</f>
        <v>49</v>
      </c>
      <c r="B89" s="27" t="s">
        <v>62</v>
      </c>
      <c r="C89" s="29" t="n">
        <f aca="false">D89+E89+F89+G89+H89+I89+J89</f>
        <v>38003.91202</v>
      </c>
      <c r="D89" s="29" t="n">
        <f aca="false">SUM(D90:D101)-D93</f>
        <v>9258.5</v>
      </c>
      <c r="E89" s="28" t="n">
        <f aca="false">SUM(E90:E101)-E93</f>
        <v>20821.41202</v>
      </c>
      <c r="F89" s="28" t="n">
        <f aca="false">SUM(F90:F101)-F93</f>
        <v>7924</v>
      </c>
      <c r="G89" s="29" t="n">
        <f aca="false">SUM(G90:G101)-G93</f>
        <v>0</v>
      </c>
      <c r="H89" s="29" t="n">
        <f aca="false">SUM(H90:H101)-H93</f>
        <v>0</v>
      </c>
      <c r="I89" s="29" t="n">
        <f aca="false">SUM(I90:I101)-I93</f>
        <v>0</v>
      </c>
      <c r="J89" s="29" t="n">
        <f aca="false">SUM(J90:J101)-J93</f>
        <v>0</v>
      </c>
      <c r="K89" s="32"/>
    </row>
    <row r="90" customFormat="false" ht="25.5" hidden="false" customHeight="false" outlineLevel="0" collapsed="false">
      <c r="A90" s="9" t="n">
        <f aca="false">A89+1</f>
        <v>50</v>
      </c>
      <c r="B90" s="10" t="s">
        <v>31</v>
      </c>
      <c r="C90" s="24" t="n">
        <f aca="false">D90+E90+F90+G90+H90+I90+J90</f>
        <v>179.827</v>
      </c>
      <c r="D90" s="14" t="n">
        <v>0</v>
      </c>
      <c r="E90" s="14" t="n">
        <v>179.827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9" t="n">
        <v>3.4</v>
      </c>
    </row>
    <row r="91" customFormat="false" ht="25.5" hidden="false" customHeight="false" outlineLevel="0" collapsed="false">
      <c r="A91" s="9" t="n">
        <f aca="false">A90+1</f>
        <v>51</v>
      </c>
      <c r="B91" s="10" t="s">
        <v>32</v>
      </c>
      <c r="C91" s="24" t="n">
        <f aca="false">D91+E91+F91+G91+H91+I91+J91</f>
        <v>137.122</v>
      </c>
      <c r="D91" s="25" t="n">
        <v>0</v>
      </c>
      <c r="E91" s="14" t="n">
        <v>137.122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9" t="n">
        <v>3.4</v>
      </c>
    </row>
    <row r="92" customFormat="false" ht="25.5" hidden="false" customHeight="false" outlineLevel="0" collapsed="false">
      <c r="A92" s="9" t="n">
        <f aca="false">A91+1</f>
        <v>52</v>
      </c>
      <c r="B92" s="10" t="s">
        <v>33</v>
      </c>
      <c r="C92" s="24" t="n">
        <f aca="false">D92+E92+F92+G92+H92+I92+J92</f>
        <v>105.5</v>
      </c>
      <c r="D92" s="25" t="n">
        <v>0</v>
      </c>
      <c r="E92" s="14" t="n">
        <v>105.5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9" t="n">
        <v>3.4</v>
      </c>
    </row>
    <row r="93" customFormat="false" ht="25.5" hidden="false" customHeight="false" outlineLevel="0" collapsed="false">
      <c r="A93" s="30" t="n">
        <f aca="false">A92+1</f>
        <v>53</v>
      </c>
      <c r="B93" s="10" t="s">
        <v>63</v>
      </c>
      <c r="C93" s="24" t="n">
        <f aca="false">D93+E93+F93+G93+H93+I93+J93</f>
        <v>28420.8</v>
      </c>
      <c r="D93" s="25" t="n">
        <f aca="false">D94+D95</f>
        <v>7609.5</v>
      </c>
      <c r="E93" s="25" t="n">
        <f aca="false">E94+E95</f>
        <v>12887.3</v>
      </c>
      <c r="F93" s="25" t="n">
        <f aca="false">F94+F95</f>
        <v>7924</v>
      </c>
      <c r="G93" s="25" t="n">
        <f aca="false">G94+G95</f>
        <v>0</v>
      </c>
      <c r="H93" s="25" t="n">
        <f aca="false">H94+H95</f>
        <v>0</v>
      </c>
      <c r="I93" s="25" t="n">
        <f aca="false">I94+I95</f>
        <v>0</v>
      </c>
      <c r="J93" s="25" t="n">
        <f aca="false">J94+J95</f>
        <v>0</v>
      </c>
      <c r="K93" s="9" t="n">
        <v>3.4</v>
      </c>
    </row>
    <row r="94" customFormat="false" ht="12.75" hidden="false" customHeight="false" outlineLevel="0" collapsed="false">
      <c r="A94" s="30"/>
      <c r="B94" s="27" t="s">
        <v>64</v>
      </c>
      <c r="C94" s="24" t="n">
        <f aca="false">D94+E94+F94+G94+H94+I94+J94</f>
        <v>6609.5</v>
      </c>
      <c r="D94" s="24" t="n">
        <v>6609.5</v>
      </c>
      <c r="E94" s="14" t="n">
        <v>0</v>
      </c>
      <c r="F94" s="14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8" t="n">
        <v>3.4</v>
      </c>
    </row>
    <row r="95" customFormat="false" ht="12.75" hidden="false" customHeight="false" outlineLevel="0" collapsed="false">
      <c r="A95" s="30"/>
      <c r="B95" s="10" t="s">
        <v>65</v>
      </c>
      <c r="C95" s="24" t="n">
        <f aca="false">D95+E95+F95+G95+H95+I95+J95</f>
        <v>21811.3</v>
      </c>
      <c r="D95" s="25" t="n">
        <v>1000</v>
      </c>
      <c r="E95" s="14" t="n">
        <v>12887.3</v>
      </c>
      <c r="F95" s="14" t="n">
        <v>7924</v>
      </c>
      <c r="G95" s="14" t="n">
        <v>0</v>
      </c>
      <c r="H95" s="14" t="n">
        <v>0</v>
      </c>
      <c r="I95" s="14" t="n">
        <v>0</v>
      </c>
      <c r="J95" s="14" t="n">
        <v>0</v>
      </c>
      <c r="K95" s="9" t="n">
        <v>3.4</v>
      </c>
    </row>
    <row r="96" customFormat="false" ht="25.5" hidden="false" customHeight="false" outlineLevel="0" collapsed="false">
      <c r="A96" s="31" t="n">
        <f aca="false">A93+1</f>
        <v>54</v>
      </c>
      <c r="B96" s="10" t="s">
        <v>37</v>
      </c>
      <c r="C96" s="24" t="n">
        <f aca="false">D96+E96+F96+G96+H96+I96+J96</f>
        <v>7098.8</v>
      </c>
      <c r="D96" s="25" t="n">
        <v>0</v>
      </c>
      <c r="E96" s="14" t="n">
        <v>7098.8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9" t="n">
        <v>3.4</v>
      </c>
    </row>
    <row r="97" customFormat="false" ht="25.5" hidden="false" customHeight="false" outlineLevel="0" collapsed="false">
      <c r="A97" s="31" t="n">
        <f aca="false">A96+1</f>
        <v>55</v>
      </c>
      <c r="B97" s="27" t="s">
        <v>66</v>
      </c>
      <c r="C97" s="24" t="n">
        <f aca="false">D97+E97+F97+G97+H97+I97+J97</f>
        <v>1149</v>
      </c>
      <c r="D97" s="24" t="n">
        <v>1149</v>
      </c>
      <c r="E97" s="14" t="n">
        <v>0</v>
      </c>
      <c r="F97" s="14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8" t="n">
        <v>3.4</v>
      </c>
    </row>
    <row r="98" customFormat="false" ht="38.25" hidden="false" customHeight="false" outlineLevel="0" collapsed="false">
      <c r="A98" s="31" t="n">
        <f aca="false">A97+1</f>
        <v>56</v>
      </c>
      <c r="B98" s="27" t="s">
        <v>67</v>
      </c>
      <c r="C98" s="24" t="n">
        <f aca="false">D98+E98+F98+G98+H98+I98+J98</f>
        <v>500</v>
      </c>
      <c r="D98" s="24" t="n">
        <v>500</v>
      </c>
      <c r="E98" s="14" t="n">
        <v>0</v>
      </c>
      <c r="F98" s="14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8" t="n">
        <v>3.4</v>
      </c>
    </row>
    <row r="99" customFormat="false" ht="25.5" hidden="false" customHeight="false" outlineLevel="0" collapsed="false">
      <c r="A99" s="31" t="n">
        <f aca="false">A98+1</f>
        <v>57</v>
      </c>
      <c r="B99" s="10" t="s">
        <v>40</v>
      </c>
      <c r="C99" s="24" t="n">
        <f aca="false">D99+E99+F99+G99+H99+I99+J99</f>
        <v>88.52</v>
      </c>
      <c r="D99" s="25" t="n">
        <v>0</v>
      </c>
      <c r="E99" s="14" t="n">
        <v>88.52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9" t="n">
        <v>3.4</v>
      </c>
    </row>
    <row r="100" customFormat="false" ht="25.5" hidden="false" customHeight="false" outlineLevel="0" collapsed="false">
      <c r="A100" s="31" t="n">
        <f aca="false">A99+1</f>
        <v>58</v>
      </c>
      <c r="B100" s="10" t="s">
        <v>41</v>
      </c>
      <c r="C100" s="24" t="n">
        <f aca="false">D100+E100+F100+G100+H100+I100+J100</f>
        <v>174.31</v>
      </c>
      <c r="D100" s="25" t="n">
        <v>0</v>
      </c>
      <c r="E100" s="14" t="n">
        <v>174.31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9" t="n">
        <v>3.4</v>
      </c>
    </row>
    <row r="101" customFormat="false" ht="25.5" hidden="false" customHeight="false" outlineLevel="0" collapsed="false">
      <c r="A101" s="31" t="n">
        <f aca="false">A100+1</f>
        <v>59</v>
      </c>
      <c r="B101" s="10" t="s">
        <v>42</v>
      </c>
      <c r="C101" s="24" t="n">
        <f aca="false">D101+E101+F101+G101+H101+I101+J101</f>
        <v>150.03302</v>
      </c>
      <c r="D101" s="25" t="n">
        <v>0</v>
      </c>
      <c r="E101" s="14" t="n">
        <v>150.03302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9" t="n">
        <v>3.4</v>
      </c>
    </row>
    <row r="102" customFormat="false" ht="12.75" hidden="false" customHeight="false" outlineLevel="0" collapsed="false">
      <c r="A102" s="1" t="s">
        <v>68</v>
      </c>
      <c r="B102" s="27"/>
      <c r="C102" s="33"/>
      <c r="D102" s="33"/>
      <c r="E102" s="9"/>
      <c r="F102" s="9"/>
      <c r="G102" s="8"/>
      <c r="H102" s="8"/>
      <c r="I102" s="8"/>
      <c r="J102" s="8"/>
      <c r="K102" s="8"/>
    </row>
    <row r="103" customFormat="false" ht="12.75" hidden="false" customHeight="false" outlineLevel="0" collapsed="false">
      <c r="A103" s="8" t="n">
        <f aca="false">A101+1</f>
        <v>60</v>
      </c>
      <c r="B103" s="10" t="s">
        <v>69</v>
      </c>
      <c r="C103" s="11" t="n">
        <f aca="false">D103+E103+F103+G103+H103+I103+J103</f>
        <v>1882621.8995</v>
      </c>
      <c r="D103" s="11" t="n">
        <f aca="false">D104+D105+D106+D107</f>
        <v>209801</v>
      </c>
      <c r="E103" s="16" t="n">
        <f aca="false">E104+E105+E106+E107</f>
        <v>241382.1</v>
      </c>
      <c r="F103" s="12" t="n">
        <f aca="false">F104+F105+F106+F107</f>
        <v>276985.5</v>
      </c>
      <c r="G103" s="11" t="n">
        <f aca="false">G104+G105+G106+G107</f>
        <v>263221.6</v>
      </c>
      <c r="H103" s="11" t="n">
        <f aca="false">H104+H105+H106+H107</f>
        <v>282706.3</v>
      </c>
      <c r="I103" s="11" t="n">
        <f aca="false">I104+I105+I106+I107</f>
        <v>296841.59</v>
      </c>
      <c r="J103" s="11" t="n">
        <f aca="false">J104+J105+J106+J107</f>
        <v>311683.8095</v>
      </c>
      <c r="K103" s="8"/>
    </row>
    <row r="104" customFormat="false" ht="12.75" hidden="false" customHeight="false" outlineLevel="0" collapsed="false">
      <c r="A104" s="8" t="n">
        <f aca="false">A103+1</f>
        <v>61</v>
      </c>
      <c r="B104" s="10" t="s">
        <v>20</v>
      </c>
      <c r="C104" s="13" t="n">
        <f aca="false">D104+E104+F104+G104+H104+I104+J104</f>
        <v>0</v>
      </c>
      <c r="D104" s="13" t="n">
        <v>0</v>
      </c>
      <c r="E104" s="14" t="n">
        <v>0</v>
      </c>
      <c r="F104" s="14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8"/>
    </row>
    <row r="105" customFormat="false" ht="12.75" hidden="false" customHeight="false" outlineLevel="0" collapsed="false">
      <c r="A105" s="8" t="n">
        <f aca="false">A104+1</f>
        <v>62</v>
      </c>
      <c r="B105" s="10" t="s">
        <v>21</v>
      </c>
      <c r="C105" s="13" t="n">
        <f aca="false">D105+E105+F105+G105+H105+I105+J105</f>
        <v>1058125.0995</v>
      </c>
      <c r="D105" s="13" t="n">
        <f aca="false">D117</f>
        <v>123018</v>
      </c>
      <c r="E105" s="14" t="n">
        <f aca="false">E117</f>
        <v>134734</v>
      </c>
      <c r="F105" s="14" t="n">
        <f aca="false">F117</f>
        <v>165233</v>
      </c>
      <c r="G105" s="13" t="n">
        <f aca="false">G117</f>
        <v>143363.9</v>
      </c>
      <c r="H105" s="13" t="n">
        <f aca="false">H117</f>
        <v>155995.6</v>
      </c>
      <c r="I105" s="13" t="n">
        <f aca="false">I117</f>
        <v>163795.39</v>
      </c>
      <c r="J105" s="13" t="n">
        <f aca="false">J117</f>
        <v>171985.2095</v>
      </c>
      <c r="K105" s="8"/>
    </row>
    <row r="106" customFormat="false" ht="12.75" hidden="false" customHeight="false" outlineLevel="0" collapsed="false">
      <c r="A106" s="8" t="n">
        <f aca="false">A105+1</f>
        <v>63</v>
      </c>
      <c r="B106" s="10" t="s">
        <v>22</v>
      </c>
      <c r="C106" s="13" t="n">
        <f aca="false">D106+E106+F106+G106+H106+I106+J106</f>
        <v>824496.8</v>
      </c>
      <c r="D106" s="13" t="n">
        <f aca="false">D109</f>
        <v>86783</v>
      </c>
      <c r="E106" s="17" t="n">
        <f aca="false">E109</f>
        <v>106648.1</v>
      </c>
      <c r="F106" s="14" t="n">
        <f aca="false">F109</f>
        <v>111752.5</v>
      </c>
      <c r="G106" s="13" t="n">
        <f aca="false">G109</f>
        <v>119857.7</v>
      </c>
      <c r="H106" s="13" t="n">
        <f aca="false">H109</f>
        <v>126710.7</v>
      </c>
      <c r="I106" s="13" t="n">
        <f aca="false">I109</f>
        <v>133046.2</v>
      </c>
      <c r="J106" s="13" t="n">
        <f aca="false">J109</f>
        <v>139698.6</v>
      </c>
      <c r="K106" s="8"/>
    </row>
    <row r="107" customFormat="false" ht="12.75" hidden="false" customHeight="false" outlineLevel="0" collapsed="false">
      <c r="A107" s="8" t="n">
        <f aca="false">A106+1</f>
        <v>64</v>
      </c>
      <c r="B107" s="34" t="s">
        <v>23</v>
      </c>
      <c r="C107" s="13" t="n">
        <f aca="false">D107+E107+F107+G107+H107+I107+J107</f>
        <v>0</v>
      </c>
      <c r="D107" s="13" t="n">
        <v>0</v>
      </c>
      <c r="E107" s="14" t="n">
        <v>0</v>
      </c>
      <c r="F107" s="14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8"/>
    </row>
    <row r="108" customFormat="false" ht="12.75" hidden="false" customHeight="true" outlineLevel="0" collapsed="false">
      <c r="A108" s="18" t="s">
        <v>26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</row>
    <row r="109" customFormat="false" ht="12.75" hidden="false" customHeight="false" outlineLevel="0" collapsed="false">
      <c r="A109" s="8" t="n">
        <f aca="false">A107+1</f>
        <v>65</v>
      </c>
      <c r="B109" s="27" t="s">
        <v>62</v>
      </c>
      <c r="C109" s="11" t="n">
        <f aca="false">D109+E109+F109+G109+H109+I109+J109</f>
        <v>824496.8</v>
      </c>
      <c r="D109" s="11" t="n">
        <f aca="false">D110+D111+D112+D113</f>
        <v>86783</v>
      </c>
      <c r="E109" s="12" t="n">
        <f aca="false">E110+E111+E112+E113</f>
        <v>106648.1</v>
      </c>
      <c r="F109" s="12" t="n">
        <f aca="false">F110+F111+F112+F113+F114+F115+F116</f>
        <v>111752.5</v>
      </c>
      <c r="G109" s="12" t="n">
        <f aca="false">G110+G111+G112+G113+G114+G115+G116</f>
        <v>119857.7</v>
      </c>
      <c r="H109" s="12" t="n">
        <f aca="false">H110+H111+H112+H113+H114+H115+H116</f>
        <v>126710.7</v>
      </c>
      <c r="I109" s="12" t="n">
        <f aca="false">I110+I111+I112+I113+I114+I115+I116</f>
        <v>133046.2</v>
      </c>
      <c r="J109" s="12" t="n">
        <f aca="false">J110+J111+J112+J113+J114+J115+J116</f>
        <v>139698.6</v>
      </c>
      <c r="K109" s="8"/>
    </row>
    <row r="110" customFormat="false" ht="38.25" hidden="false" customHeight="false" outlineLevel="0" collapsed="false">
      <c r="A110" s="26" t="n">
        <f aca="false">A109+1</f>
        <v>66</v>
      </c>
      <c r="B110" s="27" t="s">
        <v>70</v>
      </c>
      <c r="C110" s="24" t="n">
        <f aca="false">D110+E110+F110+G110+H110+I110+J110</f>
        <v>783131.4</v>
      </c>
      <c r="D110" s="24" t="n">
        <v>82507.9</v>
      </c>
      <c r="E110" s="17" t="n">
        <v>101592.8</v>
      </c>
      <c r="F110" s="14" t="n">
        <v>105712.1</v>
      </c>
      <c r="G110" s="13" t="n">
        <v>113817.9</v>
      </c>
      <c r="H110" s="13" t="n">
        <v>120380.9</v>
      </c>
      <c r="I110" s="13" t="n">
        <f aca="false">ROUND((H110*1.05),1)</f>
        <v>126399.9</v>
      </c>
      <c r="J110" s="13" t="n">
        <f aca="false">ROUND((I110*1.05),1)</f>
        <v>132719.9</v>
      </c>
      <c r="K110" s="8" t="s">
        <v>71</v>
      </c>
    </row>
    <row r="111" customFormat="false" ht="12.75" hidden="false" customHeight="false" outlineLevel="0" collapsed="false">
      <c r="A111" s="26" t="n">
        <f aca="false">A110+1</f>
        <v>67</v>
      </c>
      <c r="B111" s="27" t="s">
        <v>72</v>
      </c>
      <c r="C111" s="24" t="n">
        <f aca="false">D111+E111+F111+G111+H111+I111+J111</f>
        <v>15089.7</v>
      </c>
      <c r="D111" s="24" t="n">
        <v>2272.8</v>
      </c>
      <c r="E111" s="14" t="n">
        <v>1852.4</v>
      </c>
      <c r="F111" s="14" t="n">
        <v>1972.8</v>
      </c>
      <c r="G111" s="13" t="n">
        <v>2089.2</v>
      </c>
      <c r="H111" s="13" t="n">
        <v>2189.5</v>
      </c>
      <c r="I111" s="13" t="n">
        <f aca="false">ROUND((H111*1.05),1)</f>
        <v>2299</v>
      </c>
      <c r="J111" s="13" t="n">
        <f aca="false">ROUND((I111*1.05),1)</f>
        <v>2414</v>
      </c>
      <c r="K111" s="8" t="s">
        <v>71</v>
      </c>
    </row>
    <row r="112" customFormat="false" ht="25.5" hidden="false" customHeight="false" outlineLevel="0" collapsed="false">
      <c r="A112" s="26" t="n">
        <f aca="false">A111+1</f>
        <v>68</v>
      </c>
      <c r="B112" s="10" t="s">
        <v>73</v>
      </c>
      <c r="C112" s="24" t="n">
        <f aca="false">D112+E112+F112+G112+H112+I112+J112</f>
        <v>25938.7</v>
      </c>
      <c r="D112" s="24" t="n">
        <v>2002.3</v>
      </c>
      <c r="E112" s="14" t="n">
        <v>3202.9</v>
      </c>
      <c r="F112" s="14" t="n">
        <v>3730.6</v>
      </c>
      <c r="G112" s="13" t="n">
        <v>3950.6</v>
      </c>
      <c r="H112" s="13" t="n">
        <v>4140.3</v>
      </c>
      <c r="I112" s="13" t="n">
        <f aca="false">ROUND((H112*1.05),1)</f>
        <v>4347.3</v>
      </c>
      <c r="J112" s="13" t="n">
        <f aca="false">ROUND((I112*1.05),1)</f>
        <v>4564.7</v>
      </c>
      <c r="K112" s="8" t="s">
        <v>71</v>
      </c>
    </row>
    <row r="113" customFormat="false" ht="12.75" hidden="true" customHeight="false" outlineLevel="0" collapsed="false">
      <c r="A113" s="26"/>
      <c r="B113" s="10"/>
      <c r="C113" s="24"/>
      <c r="D113" s="24"/>
      <c r="E113" s="14"/>
      <c r="F113" s="14"/>
      <c r="G113" s="13"/>
      <c r="H113" s="13"/>
      <c r="I113" s="13"/>
      <c r="J113" s="13"/>
      <c r="K113" s="8"/>
    </row>
    <row r="114" customFormat="false" ht="25.5" hidden="false" customHeight="false" outlineLevel="0" collapsed="false">
      <c r="A114" s="26" t="n">
        <f aca="false">A112+1</f>
        <v>69</v>
      </c>
      <c r="B114" s="27" t="s">
        <v>74</v>
      </c>
      <c r="C114" s="24" t="n">
        <f aca="false">D114+E114+F114+G114+H114+I114+J114</f>
        <v>30</v>
      </c>
      <c r="D114" s="24" t="n">
        <v>0</v>
      </c>
      <c r="E114" s="14" t="n">
        <v>0</v>
      </c>
      <c r="F114" s="14" t="n">
        <v>30</v>
      </c>
      <c r="G114" s="13" t="n">
        <v>0</v>
      </c>
      <c r="H114" s="13" t="n">
        <v>0</v>
      </c>
      <c r="I114" s="13" t="n">
        <f aca="false">H114*1.05</f>
        <v>0</v>
      </c>
      <c r="J114" s="13" t="n">
        <f aca="false">I114*1.05</f>
        <v>0</v>
      </c>
      <c r="K114" s="8" t="n">
        <v>27.28</v>
      </c>
    </row>
    <row r="115" customFormat="false" ht="25.5" hidden="false" customHeight="false" outlineLevel="0" collapsed="false">
      <c r="A115" s="26" t="n">
        <f aca="false">A114+1</f>
        <v>70</v>
      </c>
      <c r="B115" s="27" t="s">
        <v>75</v>
      </c>
      <c r="C115" s="24" t="n">
        <f aca="false">D115+E115+F115+G115+H115+I115+J115</f>
        <v>252</v>
      </c>
      <c r="D115" s="24" t="n">
        <v>0</v>
      </c>
      <c r="E115" s="14" t="n">
        <v>0</v>
      </c>
      <c r="F115" s="14" t="n">
        <v>252</v>
      </c>
      <c r="G115" s="13" t="n">
        <v>0</v>
      </c>
      <c r="H115" s="13" t="n">
        <v>0</v>
      </c>
      <c r="I115" s="13" t="n">
        <f aca="false">H115*1.05</f>
        <v>0</v>
      </c>
      <c r="J115" s="13" t="n">
        <f aca="false">I115*1.05</f>
        <v>0</v>
      </c>
      <c r="K115" s="8" t="n">
        <v>27.28</v>
      </c>
    </row>
    <row r="116" customFormat="false" ht="38.25" hidden="false" customHeight="false" outlineLevel="0" collapsed="false">
      <c r="A116" s="26" t="n">
        <f aca="false">A115+1</f>
        <v>71</v>
      </c>
      <c r="B116" s="27" t="s">
        <v>76</v>
      </c>
      <c r="C116" s="24" t="n">
        <f aca="false">D116+E116+F116+G116+H116+I116+J116</f>
        <v>55</v>
      </c>
      <c r="D116" s="24" t="n">
        <v>0</v>
      </c>
      <c r="E116" s="14" t="n">
        <v>0</v>
      </c>
      <c r="F116" s="14" t="n">
        <v>55</v>
      </c>
      <c r="G116" s="13" t="n">
        <v>0</v>
      </c>
      <c r="H116" s="13" t="n">
        <v>0</v>
      </c>
      <c r="I116" s="13" t="n">
        <f aca="false">H116*1.05</f>
        <v>0</v>
      </c>
      <c r="J116" s="13" t="n">
        <f aca="false">I116*1.05</f>
        <v>0</v>
      </c>
      <c r="K116" s="8" t="n">
        <v>27.28</v>
      </c>
    </row>
    <row r="117" customFormat="false" ht="12.75" hidden="false" customHeight="false" outlineLevel="0" collapsed="false">
      <c r="A117" s="26" t="n">
        <f aca="false">A116+1</f>
        <v>72</v>
      </c>
      <c r="B117" s="27" t="s">
        <v>56</v>
      </c>
      <c r="C117" s="29" t="n">
        <f aca="false">D117+E117+F117+G117+H117+I117+J117</f>
        <v>1058125.0995</v>
      </c>
      <c r="D117" s="28" t="n">
        <f aca="false">D118+D120+D119+D121</f>
        <v>123018</v>
      </c>
      <c r="E117" s="28" t="n">
        <f aca="false">E118+E120+E119+E121</f>
        <v>134734</v>
      </c>
      <c r="F117" s="28" t="n">
        <f aca="false">F118+F120+F119+F121</f>
        <v>165233</v>
      </c>
      <c r="G117" s="28" t="n">
        <f aca="false">G118+G120+G119+G121</f>
        <v>143363.9</v>
      </c>
      <c r="H117" s="28" t="n">
        <f aca="false">H118+H120+H119+H121</f>
        <v>155995.6</v>
      </c>
      <c r="I117" s="28" t="n">
        <f aca="false">I118+I120+I119+I121</f>
        <v>163795.39</v>
      </c>
      <c r="J117" s="28" t="n">
        <f aca="false">J118+J120+J119+J121</f>
        <v>171985.2095</v>
      </c>
      <c r="K117" s="8"/>
    </row>
    <row r="118" customFormat="false" ht="96" hidden="false" customHeight="true" outlineLevel="0" collapsed="false">
      <c r="A118" s="26" t="n">
        <f aca="false">A117+1</f>
        <v>73</v>
      </c>
      <c r="B118" s="27" t="s">
        <v>77</v>
      </c>
      <c r="C118" s="24" t="n">
        <f aca="false">D118+E118+F118+G118+H118+I118+J118</f>
        <v>927328.9232</v>
      </c>
      <c r="D118" s="24" t="n">
        <v>107372</v>
      </c>
      <c r="E118" s="14" t="n">
        <v>118195</v>
      </c>
      <c r="F118" s="14" t="n">
        <v>146931.4</v>
      </c>
      <c r="G118" s="13" t="n">
        <f aca="false">130197.5-G119</f>
        <v>124711.804</v>
      </c>
      <c r="H118" s="13" t="n">
        <f aca="false">142197.3-H119</f>
        <v>136437.3192</v>
      </c>
      <c r="I118" s="13" t="n">
        <f aca="false">ROUND((H118*1.05),1)</f>
        <v>143259.2</v>
      </c>
      <c r="J118" s="13" t="n">
        <f aca="false">ROUND((I118*1.05),1)</f>
        <v>150422.2</v>
      </c>
      <c r="K118" s="8" t="s">
        <v>78</v>
      </c>
      <c r="M118" s="20"/>
      <c r="N118" s="20"/>
      <c r="O118" s="20"/>
      <c r="P118" s="20"/>
      <c r="Q118" s="20"/>
    </row>
    <row r="119" customFormat="false" ht="96" hidden="false" customHeight="true" outlineLevel="0" collapsed="false">
      <c r="A119" s="26" t="n">
        <f aca="false">A118+1</f>
        <v>74</v>
      </c>
      <c r="B119" s="27" t="s">
        <v>79</v>
      </c>
      <c r="C119" s="24" t="n">
        <f aca="false">D119+E119+F119+G119+H119+I119+J119</f>
        <v>38346.6768</v>
      </c>
      <c r="D119" s="24" t="n">
        <v>4656</v>
      </c>
      <c r="E119" s="14" t="n">
        <v>4865</v>
      </c>
      <c r="F119" s="14" t="n">
        <v>5181.6</v>
      </c>
      <c r="G119" s="13" t="n">
        <f aca="false">F119*1.06-6.8</f>
        <v>5485.696</v>
      </c>
      <c r="H119" s="13" t="n">
        <f aca="false">G119*1.05</f>
        <v>5759.9808</v>
      </c>
      <c r="I119" s="13" t="n">
        <f aca="false">ROUND((H119*1.05),1)</f>
        <v>6048</v>
      </c>
      <c r="J119" s="13" t="n">
        <f aca="false">ROUND((I119*1.05),1)</f>
        <v>6350.4</v>
      </c>
      <c r="K119" s="8" t="s">
        <v>78</v>
      </c>
    </row>
    <row r="120" customFormat="false" ht="30.6" hidden="false" customHeight="true" outlineLevel="0" collapsed="false">
      <c r="A120" s="26" t="n">
        <f aca="false">A119+1</f>
        <v>75</v>
      </c>
      <c r="B120" s="27" t="s">
        <v>80</v>
      </c>
      <c r="C120" s="24" t="n">
        <f aca="false">D120+E120+F120+G120+H120+I120+J120</f>
        <v>92381</v>
      </c>
      <c r="D120" s="24" t="n">
        <v>10980</v>
      </c>
      <c r="E120" s="14" t="n">
        <v>11664</v>
      </c>
      <c r="F120" s="14" t="n">
        <v>13120</v>
      </c>
      <c r="G120" s="13" t="n">
        <v>13155.1</v>
      </c>
      <c r="H120" s="13" t="n">
        <v>13786.5</v>
      </c>
      <c r="I120" s="13" t="n">
        <f aca="false">ROUND((H120*1.05),1)</f>
        <v>14475.8</v>
      </c>
      <c r="J120" s="13" t="n">
        <f aca="false">ROUND((I120*1.05),1)</f>
        <v>15199.6</v>
      </c>
      <c r="K120" s="8" t="n">
        <v>29.3</v>
      </c>
    </row>
    <row r="121" customFormat="false" ht="87" hidden="false" customHeight="true" outlineLevel="0" collapsed="false">
      <c r="A121" s="26" t="n">
        <f aca="false">A120+1</f>
        <v>76</v>
      </c>
      <c r="B121" s="27" t="s">
        <v>81</v>
      </c>
      <c r="C121" s="24" t="n">
        <f aca="false">D121+E121+F121+G121+H121+I121+J121</f>
        <v>68.4995</v>
      </c>
      <c r="D121" s="24" t="n">
        <v>10</v>
      </c>
      <c r="E121" s="14" t="n">
        <v>10</v>
      </c>
      <c r="F121" s="14" t="n">
        <v>0</v>
      </c>
      <c r="G121" s="13" t="n">
        <v>11.3</v>
      </c>
      <c r="H121" s="13" t="n">
        <v>11.8</v>
      </c>
      <c r="I121" s="13" t="n">
        <f aca="false">H121*1.05</f>
        <v>12.39</v>
      </c>
      <c r="J121" s="13" t="n">
        <f aca="false">I121*1.05</f>
        <v>13.0095</v>
      </c>
      <c r="K121" s="8" t="n">
        <v>27.28</v>
      </c>
    </row>
    <row r="122" customFormat="false" ht="12.75" hidden="false" customHeight="true" outlineLevel="0" collapsed="false">
      <c r="A122" s="35" t="s">
        <v>82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2"/>
    </row>
    <row r="123" customFormat="false" ht="12.75" hidden="false" customHeight="false" outlineLevel="0" collapsed="false">
      <c r="A123" s="8" t="n">
        <f aca="false">A116+1</f>
        <v>72</v>
      </c>
      <c r="B123" s="10" t="s">
        <v>83</v>
      </c>
      <c r="C123" s="11" t="n">
        <f aca="false">D123+E123+F123+G123+H123+I123+J123</f>
        <v>197285.17825</v>
      </c>
      <c r="D123" s="11" t="n">
        <f aca="false">D124+D125+D126+D127</f>
        <v>22655.6</v>
      </c>
      <c r="E123" s="12" t="n">
        <f aca="false">E124+E125+E126+E127</f>
        <v>28563.4</v>
      </c>
      <c r="F123" s="12" t="n">
        <f aca="false">F124+F125+F126+F127</f>
        <v>32469.1</v>
      </c>
      <c r="G123" s="11" t="n">
        <f aca="false">G124+G125+G126+G127</f>
        <v>30083.4</v>
      </c>
      <c r="H123" s="11" t="n">
        <f aca="false">H124+H125+H126+H127</f>
        <v>31627</v>
      </c>
      <c r="I123" s="11" t="n">
        <f aca="false">I124+I125+I126+I127</f>
        <v>25312.065</v>
      </c>
      <c r="J123" s="11" t="n">
        <f aca="false">J124+J125+J126+J127</f>
        <v>26574.61325</v>
      </c>
      <c r="K123" s="8"/>
    </row>
    <row r="124" customFormat="false" ht="12.75" hidden="false" customHeight="false" outlineLevel="0" collapsed="false">
      <c r="A124" s="8" t="n">
        <f aca="false">A123+1</f>
        <v>73</v>
      </c>
      <c r="B124" s="10" t="s">
        <v>20</v>
      </c>
      <c r="C124" s="13" t="n">
        <f aca="false">D124+E124+F124+G124+H124+I124+J124</f>
        <v>0</v>
      </c>
      <c r="D124" s="13" t="n">
        <v>0</v>
      </c>
      <c r="E124" s="14" t="n">
        <v>0</v>
      </c>
      <c r="F124" s="14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8"/>
    </row>
    <row r="125" customFormat="false" ht="12.75" hidden="false" customHeight="false" outlineLevel="0" collapsed="false">
      <c r="A125" s="8" t="n">
        <f aca="false">A124+1</f>
        <v>74</v>
      </c>
      <c r="B125" s="10" t="s">
        <v>21</v>
      </c>
      <c r="C125" s="13" t="n">
        <f aca="false">D125+E125+F125+G125+H125+I125+J125</f>
        <v>71261.17825</v>
      </c>
      <c r="D125" s="13" t="n">
        <f aca="false">D134</f>
        <v>8601.7</v>
      </c>
      <c r="E125" s="14" t="n">
        <f aca="false">E134</f>
        <v>10783.9</v>
      </c>
      <c r="F125" s="14" t="n">
        <f aca="false">F134</f>
        <v>7608.7</v>
      </c>
      <c r="G125" s="13" t="n">
        <f aca="false">G134</f>
        <v>12162.5</v>
      </c>
      <c r="H125" s="13" t="n">
        <f aca="false">H134</f>
        <v>12746.3</v>
      </c>
      <c r="I125" s="13" t="n">
        <f aca="false">I134</f>
        <v>9442.965</v>
      </c>
      <c r="J125" s="13" t="n">
        <f aca="false">J134</f>
        <v>9915.11325</v>
      </c>
      <c r="K125" s="8"/>
    </row>
    <row r="126" customFormat="false" ht="12.75" hidden="false" customHeight="false" outlineLevel="0" collapsed="false">
      <c r="A126" s="8" t="n">
        <f aca="false">A125+1</f>
        <v>75</v>
      </c>
      <c r="B126" s="10" t="s">
        <v>22</v>
      </c>
      <c r="C126" s="13" t="n">
        <f aca="false">D126+E126+F126+G126+H126+I126+J126</f>
        <v>126024</v>
      </c>
      <c r="D126" s="13" t="n">
        <v>14053.9</v>
      </c>
      <c r="E126" s="14" t="n">
        <f aca="false">E129</f>
        <v>17779.5</v>
      </c>
      <c r="F126" s="14" t="n">
        <f aca="false">F129</f>
        <v>24860.4</v>
      </c>
      <c r="G126" s="13" t="n">
        <f aca="false">G129</f>
        <v>17920.9</v>
      </c>
      <c r="H126" s="13" t="n">
        <f aca="false">H129</f>
        <v>18880.7</v>
      </c>
      <c r="I126" s="13" t="n">
        <f aca="false">I129</f>
        <v>15869.1</v>
      </c>
      <c r="J126" s="13" t="n">
        <f aca="false">J129</f>
        <v>16659.5</v>
      </c>
      <c r="K126" s="8"/>
    </row>
    <row r="127" customFormat="false" ht="12.75" hidden="false" customHeight="false" outlineLevel="0" collapsed="false">
      <c r="A127" s="8" t="n">
        <f aca="false">A126+1</f>
        <v>76</v>
      </c>
      <c r="B127" s="34" t="s">
        <v>23</v>
      </c>
      <c r="C127" s="13" t="n">
        <f aca="false">D127+E127+F127+G127+H127+I127+J127</f>
        <v>0</v>
      </c>
      <c r="D127" s="13" t="n">
        <v>0</v>
      </c>
      <c r="E127" s="14" t="n">
        <v>0</v>
      </c>
      <c r="F127" s="14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8"/>
    </row>
    <row r="128" customFormat="false" ht="12.75" hidden="false" customHeight="true" outlineLevel="0" collapsed="false">
      <c r="A128" s="18" t="s">
        <v>26</v>
      </c>
      <c r="B128" s="18"/>
      <c r="C128" s="18"/>
      <c r="D128" s="18"/>
      <c r="E128" s="18"/>
      <c r="F128" s="18"/>
      <c r="G128" s="18"/>
      <c r="H128" s="18"/>
      <c r="I128" s="18"/>
      <c r="J128" s="18"/>
      <c r="K128" s="18"/>
    </row>
    <row r="129" customFormat="false" ht="12.75" hidden="false" customHeight="false" outlineLevel="0" collapsed="false">
      <c r="A129" s="26" t="n">
        <f aca="false">A127+1</f>
        <v>77</v>
      </c>
      <c r="B129" s="27" t="s">
        <v>62</v>
      </c>
      <c r="C129" s="29" t="n">
        <f aca="false">D129+E129+F129+G129+H129+I129+J129</f>
        <v>116693</v>
      </c>
      <c r="D129" s="29" t="n">
        <f aca="false">D130+D131+D132+D133</f>
        <v>4722.9</v>
      </c>
      <c r="E129" s="28" t="n">
        <f aca="false">E130+E131+E132+E133</f>
        <v>17779.5</v>
      </c>
      <c r="F129" s="28" t="n">
        <f aca="false">F130+F131+F132+F133</f>
        <v>24860.4</v>
      </c>
      <c r="G129" s="29" t="n">
        <f aca="false">G130+G131+G132+G133</f>
        <v>17920.9</v>
      </c>
      <c r="H129" s="29" t="n">
        <f aca="false">H130+H131+H132+H133</f>
        <v>18880.7</v>
      </c>
      <c r="I129" s="29" t="n">
        <f aca="false">I130+I131+I132+I133</f>
        <v>15869.1</v>
      </c>
      <c r="J129" s="29" t="n">
        <f aca="false">J130+J131+J132+J133</f>
        <v>16659.5</v>
      </c>
      <c r="K129" s="8"/>
    </row>
    <row r="130" customFormat="false" ht="38.25" hidden="false" customHeight="false" outlineLevel="0" collapsed="false">
      <c r="A130" s="26" t="n">
        <f aca="false">A129+1</f>
        <v>78</v>
      </c>
      <c r="B130" s="27" t="s">
        <v>84</v>
      </c>
      <c r="C130" s="24" t="n">
        <f aca="false">D130+E130+F130+G130+H130+I130+J130</f>
        <v>77424.4</v>
      </c>
      <c r="D130" s="24" t="n">
        <v>0</v>
      </c>
      <c r="E130" s="14" t="n">
        <v>11360.4</v>
      </c>
      <c r="F130" s="14" t="n">
        <v>18237.1</v>
      </c>
      <c r="G130" s="13" t="n">
        <v>11042.9</v>
      </c>
      <c r="H130" s="13" t="n">
        <v>11668.2</v>
      </c>
      <c r="I130" s="13" t="n">
        <f aca="false">ROUND((H130*1.05),1)</f>
        <v>12251.6</v>
      </c>
      <c r="J130" s="13" t="n">
        <f aca="false">ROUND((I130*1.05),1)</f>
        <v>12864.2</v>
      </c>
      <c r="K130" s="8" t="s">
        <v>85</v>
      </c>
    </row>
    <row r="131" customFormat="false" ht="51" hidden="false" customHeight="false" outlineLevel="0" collapsed="false">
      <c r="A131" s="8" t="n">
        <f aca="false">A130+1</f>
        <v>79</v>
      </c>
      <c r="B131" s="27" t="s">
        <v>86</v>
      </c>
      <c r="C131" s="13" t="n">
        <f aca="false">D131+E131+F131+G131+H131+I131+J131</f>
        <v>15594.8</v>
      </c>
      <c r="D131" s="13" t="n">
        <v>1703.9</v>
      </c>
      <c r="E131" s="14" t="n">
        <v>3175.2</v>
      </c>
      <c r="F131" s="14" t="n">
        <v>3381.6</v>
      </c>
      <c r="G131" s="13" t="n">
        <v>3581.1</v>
      </c>
      <c r="H131" s="13" t="n">
        <v>3753</v>
      </c>
      <c r="I131" s="13" t="n">
        <v>0</v>
      </c>
      <c r="J131" s="13" t="n">
        <v>0</v>
      </c>
      <c r="K131" s="8" t="n">
        <v>57.58</v>
      </c>
      <c r="P131" s="36"/>
      <c r="Q131" s="20"/>
      <c r="R131" s="20"/>
      <c r="S131" s="20"/>
      <c r="T131" s="20"/>
      <c r="U131" s="20"/>
      <c r="V131" s="20"/>
      <c r="W131" s="20"/>
      <c r="X131" s="20"/>
      <c r="Y131" s="5"/>
      <c r="Z131" s="19"/>
    </row>
    <row r="132" customFormat="false" ht="25.5" hidden="false" customHeight="false" outlineLevel="0" collapsed="false">
      <c r="A132" s="26" t="n">
        <f aca="false">A131+1</f>
        <v>80</v>
      </c>
      <c r="B132" s="27" t="s">
        <v>87</v>
      </c>
      <c r="C132" s="24" t="n">
        <f aca="false">D132+E132+F132+G132+H132+I132+J132</f>
        <v>395.2</v>
      </c>
      <c r="D132" s="24" t="n">
        <v>0</v>
      </c>
      <c r="E132" s="25" t="n">
        <v>62</v>
      </c>
      <c r="F132" s="14" t="n">
        <v>66</v>
      </c>
      <c r="G132" s="24" t="n">
        <v>69.9</v>
      </c>
      <c r="H132" s="24" t="n">
        <v>73.3</v>
      </c>
      <c r="I132" s="24" t="n">
        <v>62</v>
      </c>
      <c r="J132" s="24" t="n">
        <v>62</v>
      </c>
      <c r="K132" s="8" t="s">
        <v>85</v>
      </c>
    </row>
    <row r="133" customFormat="false" ht="12.75" hidden="false" customHeight="false" outlineLevel="0" collapsed="false">
      <c r="A133" s="26" t="n">
        <f aca="false">A132+1</f>
        <v>81</v>
      </c>
      <c r="B133" s="27" t="s">
        <v>88</v>
      </c>
      <c r="C133" s="24" t="n">
        <f aca="false">D133+E133+F133+G133+H133+I133+J133</f>
        <v>23278.6</v>
      </c>
      <c r="D133" s="24" t="n">
        <v>3019</v>
      </c>
      <c r="E133" s="25" t="n">
        <v>3181.9</v>
      </c>
      <c r="F133" s="14" t="n">
        <v>3175.7</v>
      </c>
      <c r="G133" s="24" t="n">
        <v>3227</v>
      </c>
      <c r="H133" s="13" t="n">
        <v>3386.2</v>
      </c>
      <c r="I133" s="24" t="n">
        <v>3555.5</v>
      </c>
      <c r="J133" s="13" t="n">
        <v>3733.3</v>
      </c>
      <c r="K133" s="8" t="s">
        <v>89</v>
      </c>
    </row>
    <row r="134" customFormat="false" ht="12.75" hidden="false" customHeight="false" outlineLevel="0" collapsed="false">
      <c r="A134" s="26" t="n">
        <f aca="false">A133+1</f>
        <v>82</v>
      </c>
      <c r="B134" s="27" t="s">
        <v>56</v>
      </c>
      <c r="C134" s="29" t="n">
        <f aca="false">D134+E134+F134+G134+H134+I134+J134</f>
        <v>71261.17825</v>
      </c>
      <c r="D134" s="29" t="n">
        <f aca="false">D135+D136</f>
        <v>8601.7</v>
      </c>
      <c r="E134" s="28" t="n">
        <f aca="false">E135+E136</f>
        <v>10783.9</v>
      </c>
      <c r="F134" s="28" t="n">
        <f aca="false">F135+F136</f>
        <v>7608.7</v>
      </c>
      <c r="G134" s="29" t="n">
        <f aca="false">G135+G136</f>
        <v>12162.5</v>
      </c>
      <c r="H134" s="29" t="n">
        <f aca="false">H135+H136</f>
        <v>12746.3</v>
      </c>
      <c r="I134" s="29" t="n">
        <f aca="false">I135+I136</f>
        <v>9442.965</v>
      </c>
      <c r="J134" s="29" t="n">
        <f aca="false">J135+J136</f>
        <v>9915.11325</v>
      </c>
      <c r="K134" s="8"/>
    </row>
    <row r="135" customFormat="false" ht="12.75" hidden="false" customHeight="false" outlineLevel="0" collapsed="false">
      <c r="A135" s="26" t="n">
        <f aca="false">A134+1</f>
        <v>83</v>
      </c>
      <c r="B135" s="27" t="s">
        <v>90</v>
      </c>
      <c r="C135" s="24" t="n">
        <f aca="false">D135+E135+F135+G135+H135+I135+J135</f>
        <v>59277.37825</v>
      </c>
      <c r="D135" s="24" t="n">
        <f aca="false">7127.2</f>
        <v>7127.2</v>
      </c>
      <c r="E135" s="14" t="n">
        <v>7608.7</v>
      </c>
      <c r="F135" s="14" t="n">
        <v>7608.7</v>
      </c>
      <c r="G135" s="13" t="n">
        <v>8581.4</v>
      </c>
      <c r="H135" s="13" t="n">
        <v>8993.3</v>
      </c>
      <c r="I135" s="13" t="n">
        <f aca="false">H135*1.05</f>
        <v>9442.965</v>
      </c>
      <c r="J135" s="13" t="n">
        <f aca="false">I135*1.05</f>
        <v>9915.11325</v>
      </c>
      <c r="K135" s="8" t="s">
        <v>89</v>
      </c>
    </row>
    <row r="136" customFormat="false" ht="63.75" hidden="false" customHeight="false" outlineLevel="0" collapsed="false">
      <c r="A136" s="26" t="n">
        <f aca="false">A135+1</f>
        <v>84</v>
      </c>
      <c r="B136" s="27" t="s">
        <v>91</v>
      </c>
      <c r="C136" s="24" t="n">
        <f aca="false">D136+E136+F136+G136+H136+I136+J136</f>
        <v>11983.8</v>
      </c>
      <c r="D136" s="24" t="n">
        <f aca="false">1245.1+229.4</f>
        <v>1474.5</v>
      </c>
      <c r="E136" s="14" t="n">
        <v>3175.2</v>
      </c>
      <c r="F136" s="14" t="n">
        <v>0</v>
      </c>
      <c r="G136" s="13" t="n">
        <v>3581.1</v>
      </c>
      <c r="H136" s="13" t="n">
        <v>3753</v>
      </c>
      <c r="I136" s="13" t="n">
        <v>0</v>
      </c>
      <c r="J136" s="13" t="n">
        <v>0</v>
      </c>
      <c r="K136" s="8" t="n">
        <v>57.58</v>
      </c>
    </row>
    <row r="137" customFormat="false" ht="12.75" hidden="false" customHeight="true" outlineLevel="0" collapsed="false">
      <c r="A137" s="35" t="s">
        <v>92</v>
      </c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75" hidden="false" customHeight="false" outlineLevel="0" collapsed="false">
      <c r="A138" s="8" t="n">
        <f aca="false">A136+1</f>
        <v>85</v>
      </c>
      <c r="B138" s="10" t="s">
        <v>93</v>
      </c>
      <c r="C138" s="37" t="n">
        <f aca="false">D138+E138+F138+G138+H138+I138+J138</f>
        <v>52332.475</v>
      </c>
      <c r="D138" s="37" t="n">
        <f aca="false">D139+D140+D141+D142</f>
        <v>11896.1</v>
      </c>
      <c r="E138" s="16" t="n">
        <f aca="false">E139+E140+E141+E142</f>
        <v>6796.9</v>
      </c>
      <c r="F138" s="12" t="n">
        <f aca="false">F139+F140+F141+F142</f>
        <v>4936.8</v>
      </c>
      <c r="G138" s="11" t="n">
        <f aca="false">G139+G140+G141+G142</f>
        <v>6650.5</v>
      </c>
      <c r="H138" s="11" t="n">
        <f aca="false">H139+H140+H141+H142</f>
        <v>6969.7</v>
      </c>
      <c r="I138" s="11" t="n">
        <f aca="false">I139+I140+I141+I142</f>
        <v>7357.3</v>
      </c>
      <c r="J138" s="11" t="n">
        <f aca="false">J139+J140+J141+J142</f>
        <v>7725.175</v>
      </c>
      <c r="K138" s="8"/>
    </row>
    <row r="139" customFormat="false" ht="12.75" hidden="false" customHeight="false" outlineLevel="0" collapsed="false">
      <c r="A139" s="8" t="n">
        <f aca="false">A138+1</f>
        <v>86</v>
      </c>
      <c r="B139" s="10" t="s">
        <v>20</v>
      </c>
      <c r="C139" s="38" t="n">
        <f aca="false">D139+E139+F139+G139+H139+I139+J139</f>
        <v>3312.5</v>
      </c>
      <c r="D139" s="38" t="n">
        <f aca="false">D167</f>
        <v>2267.1</v>
      </c>
      <c r="E139" s="38" t="n">
        <f aca="false">E167</f>
        <v>1045.4</v>
      </c>
      <c r="F139" s="38" t="n">
        <f aca="false">F167</f>
        <v>0</v>
      </c>
      <c r="G139" s="38" t="n">
        <f aca="false">G167</f>
        <v>0</v>
      </c>
      <c r="H139" s="38" t="n">
        <f aca="false">H167</f>
        <v>0</v>
      </c>
      <c r="I139" s="38" t="n">
        <f aca="false">I167</f>
        <v>0</v>
      </c>
      <c r="J139" s="38" t="n">
        <f aca="false">J167</f>
        <v>0</v>
      </c>
      <c r="K139" s="8"/>
    </row>
    <row r="140" customFormat="false" ht="12.75" hidden="false" customHeight="false" outlineLevel="0" collapsed="false">
      <c r="A140" s="8" t="n">
        <f aca="false">A139+1</f>
        <v>87</v>
      </c>
      <c r="B140" s="10" t="s">
        <v>21</v>
      </c>
      <c r="C140" s="38" t="n">
        <f aca="false">D140+E140+F140+G140+H140+I140+J140</f>
        <v>6438.275</v>
      </c>
      <c r="D140" s="13" t="n">
        <f aca="false">D159</f>
        <v>2315</v>
      </c>
      <c r="E140" s="14" t="n">
        <f aca="false">E159</f>
        <v>1115.9</v>
      </c>
      <c r="F140" s="14" t="n">
        <f aca="false">F159</f>
        <v>0</v>
      </c>
      <c r="G140" s="13" t="n">
        <f aca="false">G159</f>
        <v>680.2</v>
      </c>
      <c r="H140" s="13" t="n">
        <f aca="false">H159</f>
        <v>712.8</v>
      </c>
      <c r="I140" s="13" t="n">
        <f aca="false">I159</f>
        <v>787.5</v>
      </c>
      <c r="J140" s="13" t="n">
        <f aca="false">J159</f>
        <v>826.875</v>
      </c>
      <c r="K140" s="8"/>
    </row>
    <row r="141" customFormat="false" ht="12.75" hidden="false" customHeight="false" outlineLevel="0" collapsed="false">
      <c r="A141" s="8" t="n">
        <f aca="false">A140+1</f>
        <v>88</v>
      </c>
      <c r="B141" s="10" t="s">
        <v>22</v>
      </c>
      <c r="C141" s="38" t="n">
        <f aca="false">D141+E141+F141+G141+H141+I141+J141</f>
        <v>42581.7</v>
      </c>
      <c r="D141" s="13" t="n">
        <f aca="false">D144</f>
        <v>7314</v>
      </c>
      <c r="E141" s="17" t="n">
        <f aca="false">E144</f>
        <v>4635.6</v>
      </c>
      <c r="F141" s="14" t="n">
        <f aca="false">F144</f>
        <v>4936.8</v>
      </c>
      <c r="G141" s="13" t="n">
        <f aca="false">G144</f>
        <v>5970.3</v>
      </c>
      <c r="H141" s="13" t="n">
        <f aca="false">H144</f>
        <v>6256.9</v>
      </c>
      <c r="I141" s="13" t="n">
        <f aca="false">I144</f>
        <v>6569.8</v>
      </c>
      <c r="J141" s="13" t="n">
        <f aca="false">J144</f>
        <v>6898.3</v>
      </c>
      <c r="K141" s="8"/>
    </row>
    <row r="142" customFormat="false" ht="12.75" hidden="false" customHeight="false" outlineLevel="0" collapsed="false">
      <c r="A142" s="8" t="n">
        <f aca="false">A141+1</f>
        <v>89</v>
      </c>
      <c r="B142" s="34" t="s">
        <v>23</v>
      </c>
      <c r="C142" s="13" t="n">
        <f aca="false">D142+E142+F142+G142+H142+I142+J142</f>
        <v>0</v>
      </c>
      <c r="D142" s="13" t="n">
        <v>0</v>
      </c>
      <c r="E142" s="14" t="n">
        <v>0</v>
      </c>
      <c r="F142" s="14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8"/>
    </row>
    <row r="143" customFormat="false" ht="12.75" hidden="false" customHeight="true" outlineLevel="0" collapsed="false">
      <c r="A143" s="18" t="s">
        <v>26</v>
      </c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2.75" hidden="false" customHeight="false" outlineLevel="0" collapsed="false">
      <c r="A144" s="8" t="n">
        <f aca="false">A142+1</f>
        <v>90</v>
      </c>
      <c r="B144" s="10" t="s">
        <v>22</v>
      </c>
      <c r="C144" s="25" t="n">
        <f aca="false">D144+E144+F144+G144+H144+I144+J144</f>
        <v>42581.7</v>
      </c>
      <c r="D144" s="11" t="n">
        <f aca="false">D145+D158+D157</f>
        <v>7314</v>
      </c>
      <c r="E144" s="12" t="n">
        <f aca="false">E145+E158+E157</f>
        <v>4635.6</v>
      </c>
      <c r="F144" s="12" t="n">
        <f aca="false">F145+F158+F157</f>
        <v>4936.8</v>
      </c>
      <c r="G144" s="11" t="n">
        <f aca="false">G145+G158+G157</f>
        <v>5970.3</v>
      </c>
      <c r="H144" s="11" t="n">
        <f aca="false">H145+H158+H157</f>
        <v>6256.9</v>
      </c>
      <c r="I144" s="11" t="n">
        <f aca="false">I145+I158+I157</f>
        <v>6569.8</v>
      </c>
      <c r="J144" s="11" t="n">
        <f aca="false">J145+J158+J157</f>
        <v>6898.3</v>
      </c>
      <c r="K144" s="8"/>
    </row>
    <row r="145" customFormat="false" ht="51" hidden="false" customHeight="false" outlineLevel="0" collapsed="false">
      <c r="A145" s="21" t="n">
        <f aca="false">A144+1</f>
        <v>91</v>
      </c>
      <c r="B145" s="10" t="s">
        <v>94</v>
      </c>
      <c r="C145" s="25" t="n">
        <f aca="false">D145+E145+F145+G145+H145+I145+J145</f>
        <v>7217.6</v>
      </c>
      <c r="D145" s="13" t="n">
        <f aca="false">2562</f>
        <v>2562</v>
      </c>
      <c r="E145" s="14" t="n">
        <f aca="false">656.4</f>
        <v>656.4</v>
      </c>
      <c r="F145" s="14" t="n">
        <v>699</v>
      </c>
      <c r="G145" s="13" t="n">
        <v>766.8</v>
      </c>
      <c r="H145" s="13" t="n">
        <v>803.6</v>
      </c>
      <c r="I145" s="13" t="n">
        <f aca="false">ROUND((H145*1.05),1)</f>
        <v>843.8</v>
      </c>
      <c r="J145" s="13" t="n">
        <f aca="false">ROUND((I145*1.05),1)</f>
        <v>886</v>
      </c>
      <c r="K145" s="8" t="n">
        <v>35.36</v>
      </c>
    </row>
    <row r="146" customFormat="false" ht="25.5" hidden="false" customHeight="false" outlineLevel="0" collapsed="false">
      <c r="A146" s="21"/>
      <c r="B146" s="27" t="s">
        <v>95</v>
      </c>
      <c r="C146" s="25" t="n">
        <f aca="false">D146+E146+F146+G146+H146+I146+J146</f>
        <v>210.7</v>
      </c>
      <c r="D146" s="24" t="n">
        <v>210.7</v>
      </c>
      <c r="E146" s="25" t="n">
        <v>0</v>
      </c>
      <c r="F146" s="14" t="n">
        <v>0</v>
      </c>
      <c r="G146" s="24" t="n">
        <v>0</v>
      </c>
      <c r="H146" s="13" t="n">
        <v>0</v>
      </c>
      <c r="I146" s="24" t="n">
        <v>0</v>
      </c>
      <c r="J146" s="13" t="n">
        <v>0</v>
      </c>
      <c r="K146" s="8"/>
    </row>
    <row r="147" customFormat="false" ht="12.75" hidden="false" customHeight="false" outlineLevel="0" collapsed="false">
      <c r="A147" s="21"/>
      <c r="B147" s="27" t="s">
        <v>96</v>
      </c>
      <c r="C147" s="39" t="n">
        <f aca="false">D147+E147+F147+G147+H147+I147+J147</f>
        <v>280.97</v>
      </c>
      <c r="D147" s="39" t="n">
        <v>280.97</v>
      </c>
      <c r="E147" s="25" t="n">
        <v>0</v>
      </c>
      <c r="F147" s="14" t="n">
        <v>0</v>
      </c>
      <c r="G147" s="24" t="n">
        <v>0</v>
      </c>
      <c r="H147" s="13" t="n">
        <v>0</v>
      </c>
      <c r="I147" s="24" t="n">
        <v>0</v>
      </c>
      <c r="J147" s="13" t="n">
        <v>0</v>
      </c>
      <c r="K147" s="8"/>
    </row>
    <row r="148" customFormat="false" ht="25.5" hidden="false" customHeight="false" outlineLevel="0" collapsed="false">
      <c r="A148" s="21"/>
      <c r="B148" s="27" t="s">
        <v>97</v>
      </c>
      <c r="C148" s="39" t="n">
        <f aca="false">D148+E148+F148+G148+H148+I148+J148</f>
        <v>256.8</v>
      </c>
      <c r="D148" s="39" t="n">
        <v>256.8</v>
      </c>
      <c r="E148" s="25" t="n">
        <v>0</v>
      </c>
      <c r="F148" s="14" t="n">
        <v>0</v>
      </c>
      <c r="G148" s="24" t="n">
        <v>0</v>
      </c>
      <c r="H148" s="13" t="n">
        <v>0</v>
      </c>
      <c r="I148" s="24" t="n">
        <v>0</v>
      </c>
      <c r="J148" s="13" t="n">
        <v>0</v>
      </c>
      <c r="K148" s="8"/>
    </row>
    <row r="149" customFormat="false" ht="12.75" hidden="false" customHeight="false" outlineLevel="0" collapsed="false">
      <c r="A149" s="21"/>
      <c r="B149" s="27" t="s">
        <v>98</v>
      </c>
      <c r="C149" s="39" t="n">
        <f aca="false">D149+E149+F149+G149+H149+I149+J149</f>
        <v>451.99</v>
      </c>
      <c r="D149" s="39" t="n">
        <v>451.99</v>
      </c>
      <c r="E149" s="25" t="n">
        <v>0</v>
      </c>
      <c r="F149" s="14" t="n">
        <v>0</v>
      </c>
      <c r="G149" s="24" t="n">
        <v>0</v>
      </c>
      <c r="H149" s="13" t="n">
        <v>0</v>
      </c>
      <c r="I149" s="24" t="n">
        <v>0</v>
      </c>
      <c r="J149" s="13" t="n">
        <v>0</v>
      </c>
      <c r="K149" s="8"/>
    </row>
    <row r="150" customFormat="false" ht="12.75" hidden="false" customHeight="false" outlineLevel="0" collapsed="false">
      <c r="A150" s="21"/>
      <c r="B150" s="27" t="s">
        <v>99</v>
      </c>
      <c r="C150" s="39" t="n">
        <f aca="false">D150+E150+F150+G150+H150+I150+J150</f>
        <v>202.856</v>
      </c>
      <c r="D150" s="39" t="n">
        <v>202.856</v>
      </c>
      <c r="E150" s="25" t="n">
        <v>0</v>
      </c>
      <c r="F150" s="14" t="n">
        <v>0</v>
      </c>
      <c r="G150" s="24" t="n">
        <v>0</v>
      </c>
      <c r="H150" s="13" t="n">
        <v>0</v>
      </c>
      <c r="I150" s="24" t="n">
        <v>0</v>
      </c>
      <c r="J150" s="13" t="n">
        <v>0</v>
      </c>
      <c r="K150" s="8"/>
    </row>
    <row r="151" customFormat="false" ht="12.75" hidden="false" customHeight="false" outlineLevel="0" collapsed="false">
      <c r="A151" s="21"/>
      <c r="B151" s="27" t="s">
        <v>100</v>
      </c>
      <c r="C151" s="39" t="n">
        <f aca="false">D151+E151+F151+G151+H151+I151+J151</f>
        <v>297.993</v>
      </c>
      <c r="D151" s="39" t="n">
        <v>297.993</v>
      </c>
      <c r="E151" s="25" t="n">
        <v>0</v>
      </c>
      <c r="F151" s="14" t="n">
        <v>0</v>
      </c>
      <c r="G151" s="24" t="n">
        <v>0</v>
      </c>
      <c r="H151" s="13" t="n">
        <v>0</v>
      </c>
      <c r="I151" s="24" t="n">
        <v>0</v>
      </c>
      <c r="J151" s="13" t="n">
        <v>0</v>
      </c>
      <c r="K151" s="8"/>
    </row>
    <row r="152" customFormat="false" ht="25.5" hidden="false" customHeight="false" outlineLevel="0" collapsed="false">
      <c r="A152" s="21"/>
      <c r="B152" s="27" t="s">
        <v>101</v>
      </c>
      <c r="C152" s="39" t="n">
        <f aca="false">D152+E152+F152+G152+H152+I152+J152</f>
        <v>725.05</v>
      </c>
      <c r="D152" s="39" t="n">
        <v>725.05</v>
      </c>
      <c r="E152" s="25" t="n">
        <v>0</v>
      </c>
      <c r="F152" s="14" t="n">
        <v>0</v>
      </c>
      <c r="G152" s="24" t="n">
        <v>0</v>
      </c>
      <c r="H152" s="13" t="n">
        <v>0</v>
      </c>
      <c r="I152" s="24" t="n">
        <v>0</v>
      </c>
      <c r="J152" s="13" t="n">
        <v>0</v>
      </c>
      <c r="K152" s="8"/>
    </row>
    <row r="153" customFormat="false" ht="25.5" hidden="false" customHeight="false" outlineLevel="0" collapsed="false">
      <c r="A153" s="21"/>
      <c r="B153" s="27" t="s">
        <v>102</v>
      </c>
      <c r="C153" s="39" t="n">
        <f aca="false">D153+E153+F153+G153+H153+I153+J153</f>
        <v>50</v>
      </c>
      <c r="D153" s="39" t="n">
        <v>50</v>
      </c>
      <c r="E153" s="25" t="n">
        <v>0</v>
      </c>
      <c r="F153" s="14" t="n">
        <v>0</v>
      </c>
      <c r="G153" s="24" t="n">
        <v>0</v>
      </c>
      <c r="H153" s="13" t="n">
        <v>0</v>
      </c>
      <c r="I153" s="24" t="n">
        <v>0</v>
      </c>
      <c r="J153" s="13" t="n">
        <v>0</v>
      </c>
      <c r="K153" s="8"/>
    </row>
    <row r="154" customFormat="false" ht="12.75" hidden="false" customHeight="false" outlineLevel="0" collapsed="false">
      <c r="A154" s="21"/>
      <c r="B154" s="27" t="s">
        <v>103</v>
      </c>
      <c r="C154" s="25" t="n">
        <f aca="false">D154+E154+F154+G154+H154+I154+J154</f>
        <v>85.6</v>
      </c>
      <c r="D154" s="24" t="n">
        <v>85.6</v>
      </c>
      <c r="E154" s="25" t="n">
        <v>0</v>
      </c>
      <c r="F154" s="14" t="n">
        <v>0</v>
      </c>
      <c r="G154" s="24" t="n">
        <v>0</v>
      </c>
      <c r="H154" s="13" t="n">
        <v>0</v>
      </c>
      <c r="I154" s="24" t="n">
        <v>0</v>
      </c>
      <c r="J154" s="13" t="n">
        <v>0</v>
      </c>
      <c r="K154" s="8"/>
    </row>
    <row r="155" customFormat="false" ht="12.75" hidden="false" customHeight="false" outlineLevel="0" collapsed="false">
      <c r="A155" s="21"/>
      <c r="B155" s="27" t="s">
        <v>104</v>
      </c>
      <c r="C155" s="25" t="n">
        <f aca="false">D155+E155+F155+G155+H155+I155+J155</f>
        <v>393.2</v>
      </c>
      <c r="D155" s="24" t="n">
        <v>0</v>
      </c>
      <c r="E155" s="25" t="n">
        <v>393.2</v>
      </c>
      <c r="F155" s="14" t="n">
        <v>0</v>
      </c>
      <c r="G155" s="24" t="n">
        <v>0</v>
      </c>
      <c r="H155" s="13" t="n">
        <v>0</v>
      </c>
      <c r="I155" s="24" t="n">
        <v>0</v>
      </c>
      <c r="J155" s="13" t="n">
        <v>0</v>
      </c>
      <c r="K155" s="8"/>
    </row>
    <row r="156" customFormat="false" ht="25.5" hidden="false" customHeight="false" outlineLevel="0" collapsed="false">
      <c r="A156" s="21"/>
      <c r="B156" s="27" t="s">
        <v>105</v>
      </c>
      <c r="C156" s="25" t="n">
        <f aca="false">D156+E156+F156+G156+H156+I156+J156</f>
        <v>263.2</v>
      </c>
      <c r="D156" s="24" t="n">
        <v>0</v>
      </c>
      <c r="E156" s="40" t="n">
        <f aca="false">263.2</f>
        <v>263.2</v>
      </c>
      <c r="F156" s="14" t="n">
        <v>0</v>
      </c>
      <c r="G156" s="24" t="n">
        <v>0</v>
      </c>
      <c r="H156" s="13" t="n">
        <v>0</v>
      </c>
      <c r="I156" s="24" t="n">
        <v>0</v>
      </c>
      <c r="J156" s="13" t="n">
        <v>0</v>
      </c>
      <c r="K156" s="8"/>
    </row>
    <row r="157" customFormat="false" ht="61.9" hidden="false" customHeight="true" outlineLevel="0" collapsed="false">
      <c r="A157" s="21"/>
      <c r="B157" s="27" t="s">
        <v>106</v>
      </c>
      <c r="C157" s="25" t="n">
        <f aca="false">D157+E157+F157+G157+H157+I157+J157</f>
        <v>3830</v>
      </c>
      <c r="D157" s="24" t="n">
        <v>750</v>
      </c>
      <c r="E157" s="25" t="n">
        <v>0</v>
      </c>
      <c r="F157" s="14" t="n">
        <v>0</v>
      </c>
      <c r="G157" s="13" t="n">
        <v>715.6</v>
      </c>
      <c r="H157" s="13" t="n">
        <v>750</v>
      </c>
      <c r="I157" s="13" t="n">
        <f aca="false">ROUND((H157*1.05),1)</f>
        <v>787.5</v>
      </c>
      <c r="J157" s="13" t="n">
        <f aca="false">ROUND((I157*1.05),1)</f>
        <v>826.9</v>
      </c>
      <c r="K157" s="8" t="n">
        <v>35.36</v>
      </c>
    </row>
    <row r="158" customFormat="false" ht="63.75" hidden="false" customHeight="false" outlineLevel="0" collapsed="false">
      <c r="A158" s="26" t="n">
        <f aca="false">A145+1</f>
        <v>92</v>
      </c>
      <c r="B158" s="27" t="s">
        <v>107</v>
      </c>
      <c r="C158" s="25" t="n">
        <f aca="false">D158+E158+F158+G158+H158+I158+J158</f>
        <v>31534.1</v>
      </c>
      <c r="D158" s="24" t="n">
        <v>4002</v>
      </c>
      <c r="E158" s="14" t="n">
        <v>3979.2</v>
      </c>
      <c r="F158" s="14" t="n">
        <v>4237.8</v>
      </c>
      <c r="G158" s="13" t="n">
        <v>4487.9</v>
      </c>
      <c r="H158" s="13" t="n">
        <v>4703.3</v>
      </c>
      <c r="I158" s="13" t="n">
        <f aca="false">ROUND((H158*1.05),1)</f>
        <v>4938.5</v>
      </c>
      <c r="J158" s="13" t="n">
        <f aca="false">ROUND((I158*1.05),1)</f>
        <v>5185.4</v>
      </c>
      <c r="K158" s="8"/>
    </row>
    <row r="159" customFormat="false" ht="12.75" hidden="false" customHeight="false" outlineLevel="0" collapsed="false">
      <c r="A159" s="26" t="n">
        <f aca="false">A158+1</f>
        <v>93</v>
      </c>
      <c r="B159" s="27" t="s">
        <v>56</v>
      </c>
      <c r="C159" s="28" t="n">
        <f aca="false">D159+E159+F159+G159+H159+I159+J159</f>
        <v>6438.275</v>
      </c>
      <c r="D159" s="29" t="n">
        <f aca="false">D160+D164+D165</f>
        <v>2315</v>
      </c>
      <c r="E159" s="28" t="n">
        <f aca="false">E160+E164+E165</f>
        <v>1115.9</v>
      </c>
      <c r="F159" s="28" t="n">
        <f aca="false">F160+F164+F165</f>
        <v>0</v>
      </c>
      <c r="G159" s="29" t="n">
        <f aca="false">G160+G164+G165</f>
        <v>680.2</v>
      </c>
      <c r="H159" s="29" t="n">
        <f aca="false">H160+H164+H165</f>
        <v>712.8</v>
      </c>
      <c r="I159" s="29" t="n">
        <f aca="false">I160+I164+I165</f>
        <v>787.5</v>
      </c>
      <c r="J159" s="29" t="n">
        <f aca="false">J160+J164+J165</f>
        <v>826.875</v>
      </c>
      <c r="K159" s="8"/>
    </row>
    <row r="160" customFormat="false" ht="51" hidden="false" customHeight="false" outlineLevel="0" collapsed="false">
      <c r="A160" s="21" t="n">
        <f aca="false">A159+1</f>
        <v>94</v>
      </c>
      <c r="B160" s="27" t="s">
        <v>108</v>
      </c>
      <c r="C160" s="14" t="n">
        <f aca="false">D160+E160+F160+G160+H160+I160+J160</f>
        <v>5175.475</v>
      </c>
      <c r="D160" s="13" t="n">
        <f aca="false">209+665+100+104+297+50+140</f>
        <v>1565</v>
      </c>
      <c r="E160" s="14" t="n">
        <f aca="false">E162+E163</f>
        <v>603.1</v>
      </c>
      <c r="F160" s="14" t="n">
        <v>0</v>
      </c>
      <c r="G160" s="13" t="n">
        <v>680.2</v>
      </c>
      <c r="H160" s="13" t="n">
        <v>712.8</v>
      </c>
      <c r="I160" s="13" t="n">
        <v>787.5</v>
      </c>
      <c r="J160" s="13" t="n">
        <f aca="false">I160*1.05</f>
        <v>826.875</v>
      </c>
      <c r="K160" s="8" t="n">
        <v>35.36</v>
      </c>
    </row>
    <row r="161" customFormat="false" ht="0.6" hidden="false" customHeight="true" outlineLevel="0" collapsed="false">
      <c r="A161" s="21"/>
      <c r="B161" s="36"/>
      <c r="C161" s="41"/>
      <c r="D161" s="20"/>
      <c r="E161" s="41"/>
      <c r="F161" s="41"/>
      <c r="G161" s="20"/>
      <c r="H161" s="20"/>
      <c r="I161" s="20"/>
      <c r="J161" s="20"/>
      <c r="K161" s="5"/>
    </row>
    <row r="162" customFormat="false" ht="12.75" hidden="false" customHeight="false" outlineLevel="0" collapsed="false">
      <c r="A162" s="21"/>
      <c r="B162" s="27" t="s">
        <v>109</v>
      </c>
      <c r="C162" s="25" t="n">
        <f aca="false">D162+E162+F162+G162+H162+I162+J162</f>
        <v>329.6</v>
      </c>
      <c r="D162" s="24" t="n">
        <v>0</v>
      </c>
      <c r="E162" s="14" t="n">
        <v>329.6</v>
      </c>
      <c r="F162" s="14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8"/>
    </row>
    <row r="163" customFormat="false" ht="12.75" hidden="false" customHeight="false" outlineLevel="0" collapsed="false">
      <c r="A163" s="21"/>
      <c r="B163" s="27" t="s">
        <v>110</v>
      </c>
      <c r="C163" s="25" t="n">
        <f aca="false">D163+E163+F163+G163+H163+I163+J163</f>
        <v>273.5</v>
      </c>
      <c r="D163" s="24" t="n">
        <v>0</v>
      </c>
      <c r="E163" s="14" t="n">
        <v>273.5</v>
      </c>
      <c r="F163" s="14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8"/>
    </row>
    <row r="164" customFormat="false" ht="51" hidden="false" customHeight="false" outlineLevel="0" collapsed="false">
      <c r="A164" s="26" t="n">
        <f aca="false">A160+1</f>
        <v>95</v>
      </c>
      <c r="B164" s="27" t="s">
        <v>111</v>
      </c>
      <c r="C164" s="25" t="n">
        <f aca="false">D164+E164+F164+G164+H164+I164+J164</f>
        <v>750</v>
      </c>
      <c r="D164" s="24" t="n">
        <f aca="false">750</f>
        <v>750</v>
      </c>
      <c r="E164" s="14" t="n">
        <v>0</v>
      </c>
      <c r="F164" s="14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8" t="n">
        <v>35.36</v>
      </c>
    </row>
    <row r="165" customFormat="false" ht="38.25" hidden="false" customHeight="false" outlineLevel="0" collapsed="false">
      <c r="A165" s="26" t="n">
        <f aca="false">A164+1</f>
        <v>96</v>
      </c>
      <c r="B165" s="27" t="s">
        <v>112</v>
      </c>
      <c r="C165" s="25" t="n">
        <f aca="false">D165+E165+F165+G165+H165+I165+J165</f>
        <v>512.8</v>
      </c>
      <c r="D165" s="24" t="n">
        <v>0</v>
      </c>
      <c r="E165" s="14" t="n">
        <v>512.8</v>
      </c>
      <c r="F165" s="14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8" t="n">
        <v>35.36</v>
      </c>
    </row>
    <row r="166" customFormat="false" ht="12.75" hidden="false" customHeight="false" outlineLevel="0" collapsed="false">
      <c r="A166" s="26" t="n">
        <f aca="false">A165+1</f>
        <v>97</v>
      </c>
      <c r="B166" s="27" t="s">
        <v>113</v>
      </c>
      <c r="C166" s="25" t="n">
        <f aca="false">D166+E166+F166+G166+H166+I166+J166</f>
        <v>512.8</v>
      </c>
      <c r="D166" s="24" t="n">
        <v>0</v>
      </c>
      <c r="E166" s="14" t="n">
        <v>512.8</v>
      </c>
      <c r="F166" s="14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8" t="n">
        <v>35.36</v>
      </c>
    </row>
    <row r="167" customFormat="false" ht="12.75" hidden="false" customHeight="false" outlineLevel="0" collapsed="false">
      <c r="A167" s="8" t="n">
        <f aca="false">A166+1</f>
        <v>98</v>
      </c>
      <c r="B167" s="27" t="s">
        <v>54</v>
      </c>
      <c r="C167" s="42" t="n">
        <f aca="false">D167+E167+F167+G167+H167+I167+J167</f>
        <v>3312.5</v>
      </c>
      <c r="D167" s="42" t="n">
        <f aca="false">D168+D170+D172</f>
        <v>2267.1</v>
      </c>
      <c r="E167" s="42" t="n">
        <f aca="false">E168+E170+E172</f>
        <v>1045.4</v>
      </c>
      <c r="F167" s="42" t="n">
        <f aca="false">F168+F170+F172</f>
        <v>0</v>
      </c>
      <c r="G167" s="42" t="n">
        <f aca="false">G168+G170+G172</f>
        <v>0</v>
      </c>
      <c r="H167" s="42" t="n">
        <f aca="false">H168+H170+H172</f>
        <v>0</v>
      </c>
      <c r="I167" s="42" t="n">
        <f aca="false">I168+I170+I172</f>
        <v>0</v>
      </c>
      <c r="J167" s="42" t="n">
        <f aca="false">J168+J170+J172</f>
        <v>0</v>
      </c>
      <c r="K167" s="8"/>
    </row>
    <row r="168" customFormat="false" ht="51" hidden="false" customHeight="false" outlineLevel="0" collapsed="false">
      <c r="A168" s="26" t="n">
        <f aca="false">A167+1</f>
        <v>99</v>
      </c>
      <c r="B168" s="27" t="s">
        <v>114</v>
      </c>
      <c r="C168" s="25" t="n">
        <f aca="false">D168+E168+F168+G168+H168+I168+J168</f>
        <v>961.4</v>
      </c>
      <c r="D168" s="25" t="n">
        <v>961.4</v>
      </c>
      <c r="E168" s="14" t="n">
        <v>0</v>
      </c>
      <c r="F168" s="14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8" t="s">
        <v>115</v>
      </c>
    </row>
    <row r="169" customFormat="false" ht="12.75" hidden="false" customHeight="false" outlineLevel="0" collapsed="false">
      <c r="A169" s="26" t="n">
        <f aca="false">A168+1</f>
        <v>100</v>
      </c>
      <c r="B169" s="27" t="s">
        <v>116</v>
      </c>
      <c r="C169" s="25" t="n">
        <f aca="false">D169+E169+F169+G169+H169+I169+J169</f>
        <v>961.4</v>
      </c>
      <c r="D169" s="25" t="n">
        <v>961.4</v>
      </c>
      <c r="E169" s="14" t="n">
        <v>0</v>
      </c>
      <c r="F169" s="14" t="n">
        <v>0</v>
      </c>
      <c r="G169" s="13" t="n">
        <v>0</v>
      </c>
      <c r="H169" s="13" t="n">
        <v>0</v>
      </c>
      <c r="I169" s="13" t="n">
        <v>0</v>
      </c>
      <c r="J169" s="13" t="n">
        <v>0</v>
      </c>
      <c r="K169" s="8" t="s">
        <v>115</v>
      </c>
    </row>
    <row r="170" customFormat="false" ht="38.25" hidden="false" customHeight="false" outlineLevel="0" collapsed="false">
      <c r="A170" s="26" t="n">
        <f aca="false">A169+1</f>
        <v>101</v>
      </c>
      <c r="B170" s="27" t="s">
        <v>117</v>
      </c>
      <c r="C170" s="39" t="n">
        <f aca="false">D170+E170+F170+G170+H170+I170+J170</f>
        <v>1045.4</v>
      </c>
      <c r="D170" s="39" t="n">
        <v>0</v>
      </c>
      <c r="E170" s="14" t="n">
        <v>1045.4</v>
      </c>
      <c r="F170" s="14" t="n">
        <v>0</v>
      </c>
      <c r="G170" s="13" t="n">
        <v>0</v>
      </c>
      <c r="H170" s="13" t="n">
        <v>0</v>
      </c>
      <c r="I170" s="13" t="n">
        <v>0</v>
      </c>
      <c r="J170" s="13" t="n">
        <v>0</v>
      </c>
      <c r="K170" s="8" t="n">
        <v>49.52</v>
      </c>
    </row>
    <row r="171" customFormat="false" ht="12.75" hidden="false" customHeight="false" outlineLevel="0" collapsed="false">
      <c r="A171" s="26" t="n">
        <f aca="false">A170+1</f>
        <v>102</v>
      </c>
      <c r="B171" s="27" t="s">
        <v>113</v>
      </c>
      <c r="C171" s="39" t="n">
        <f aca="false">D171+E171+F171+G171+H171+I171+J171</f>
        <v>1045.4</v>
      </c>
      <c r="D171" s="39" t="n">
        <v>0</v>
      </c>
      <c r="E171" s="14" t="n">
        <v>1045.4</v>
      </c>
      <c r="F171" s="14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8" t="n">
        <v>49.52</v>
      </c>
    </row>
    <row r="172" customFormat="false" ht="38.25" hidden="false" customHeight="false" outlineLevel="0" collapsed="false">
      <c r="A172" s="26" t="n">
        <f aca="false">A171+1</f>
        <v>103</v>
      </c>
      <c r="B172" s="27" t="s">
        <v>118</v>
      </c>
      <c r="C172" s="39" t="n">
        <f aca="false">D172+E172+F172+G172+H172+I172+J172</f>
        <v>1305.7</v>
      </c>
      <c r="D172" s="39" t="n">
        <v>1305.7</v>
      </c>
      <c r="E172" s="14" t="n">
        <v>0</v>
      </c>
      <c r="F172" s="14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8" t="n">
        <v>49.52</v>
      </c>
    </row>
    <row r="173" customFormat="false" ht="12.75" hidden="false" customHeight="false" outlineLevel="0" collapsed="false">
      <c r="A173" s="26" t="n">
        <f aca="false">A172+1</f>
        <v>104</v>
      </c>
      <c r="B173" s="27" t="s">
        <v>119</v>
      </c>
      <c r="C173" s="25" t="n">
        <f aca="false">D173+E173+F173+G173+H173+I173+J173</f>
        <v>0</v>
      </c>
      <c r="D173" s="25"/>
      <c r="E173" s="14" t="n">
        <v>0</v>
      </c>
      <c r="F173" s="14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8" t="n">
        <v>49.52</v>
      </c>
    </row>
    <row r="174" customFormat="false" ht="14.45" hidden="false" customHeight="true" outlineLevel="0" collapsed="false">
      <c r="A174" s="43" t="s">
        <v>120</v>
      </c>
      <c r="B174" s="43"/>
      <c r="C174" s="43"/>
      <c r="D174" s="43"/>
      <c r="E174" s="43"/>
      <c r="F174" s="43"/>
      <c r="G174" s="43"/>
      <c r="H174" s="43"/>
      <c r="I174" s="43"/>
      <c r="J174" s="43"/>
      <c r="K174" s="43"/>
    </row>
    <row r="175" customFormat="false" ht="12.75" hidden="false" customHeight="false" outlineLevel="0" collapsed="false">
      <c r="A175" s="8" t="n">
        <f aca="false">A173+1</f>
        <v>105</v>
      </c>
      <c r="B175" s="10" t="s">
        <v>121</v>
      </c>
      <c r="C175" s="11" t="n">
        <f aca="false">D175+E175+F175+G175+H175+I175+J175</f>
        <v>171489.1</v>
      </c>
      <c r="D175" s="11" t="n">
        <f aca="false">D176+D177+D178+D179</f>
        <v>17332</v>
      </c>
      <c r="E175" s="12" t="n">
        <f aca="false">E176+E177+E178+E179</f>
        <v>18789.4</v>
      </c>
      <c r="F175" s="12" t="n">
        <f aca="false">F176+F177+F178+F179</f>
        <v>25188.2</v>
      </c>
      <c r="G175" s="11" t="n">
        <f aca="false">G176+G177+G178+G179</f>
        <v>25553.2</v>
      </c>
      <c r="H175" s="11" t="n">
        <f aca="false">H176+H177+H178+H179</f>
        <v>26844.2</v>
      </c>
      <c r="I175" s="11" t="n">
        <f aca="false">I176+I177+I178+I179</f>
        <v>28186.4</v>
      </c>
      <c r="J175" s="11" t="n">
        <f aca="false">J176+J177+J178+J179</f>
        <v>29595.7</v>
      </c>
      <c r="K175" s="8"/>
    </row>
    <row r="176" customFormat="false" ht="12.75" hidden="false" customHeight="false" outlineLevel="0" collapsed="false">
      <c r="A176" s="8" t="n">
        <f aca="false">A175+1</f>
        <v>106</v>
      </c>
      <c r="B176" s="10" t="s">
        <v>20</v>
      </c>
      <c r="C176" s="13" t="n">
        <f aca="false">D176+E176+F176+G176+H176+I176+J176</f>
        <v>0</v>
      </c>
      <c r="D176" s="13" t="n">
        <v>0</v>
      </c>
      <c r="E176" s="14" t="n">
        <v>0</v>
      </c>
      <c r="F176" s="14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8"/>
    </row>
    <row r="177" customFormat="false" ht="12.75" hidden="false" customHeight="false" outlineLevel="0" collapsed="false">
      <c r="A177" s="8" t="n">
        <f aca="false">A176+1</f>
        <v>107</v>
      </c>
      <c r="B177" s="10" t="s">
        <v>21</v>
      </c>
      <c r="C177" s="13" t="n">
        <f aca="false">D177+E177+F177+G177+H177+I177+J177</f>
        <v>0</v>
      </c>
      <c r="D177" s="13" t="n">
        <v>0</v>
      </c>
      <c r="E177" s="14" t="n">
        <v>0</v>
      </c>
      <c r="F177" s="14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8"/>
    </row>
    <row r="178" customFormat="false" ht="12.75" hidden="false" customHeight="false" outlineLevel="0" collapsed="false">
      <c r="A178" s="8" t="n">
        <f aca="false">A177+1</f>
        <v>108</v>
      </c>
      <c r="B178" s="10" t="s">
        <v>22</v>
      </c>
      <c r="C178" s="13" t="n">
        <f aca="false">D178+E178+F178+G178+H178+I178+J178</f>
        <v>171489.1</v>
      </c>
      <c r="D178" s="13" t="n">
        <f aca="false">D180</f>
        <v>17332</v>
      </c>
      <c r="E178" s="14" t="n">
        <f aca="false">E180</f>
        <v>18789.4</v>
      </c>
      <c r="F178" s="14" t="n">
        <f aca="false">F180</f>
        <v>25188.2</v>
      </c>
      <c r="G178" s="13" t="n">
        <f aca="false">G180</f>
        <v>25553.2</v>
      </c>
      <c r="H178" s="13" t="n">
        <f aca="false">H180</f>
        <v>26844.2</v>
      </c>
      <c r="I178" s="13" t="n">
        <f aca="false">I180</f>
        <v>28186.4</v>
      </c>
      <c r="J178" s="13" t="n">
        <f aca="false">J180</f>
        <v>29595.7</v>
      </c>
      <c r="K178" s="8"/>
    </row>
    <row r="179" customFormat="false" ht="12.75" hidden="false" customHeight="false" outlineLevel="0" collapsed="false">
      <c r="A179" s="8" t="n">
        <f aca="false">A178+1</f>
        <v>109</v>
      </c>
      <c r="B179" s="34" t="s">
        <v>23</v>
      </c>
      <c r="C179" s="13" t="n">
        <f aca="false">D179+E179+F179+G179+H179+I179+J179</f>
        <v>0</v>
      </c>
      <c r="D179" s="13" t="n">
        <v>0</v>
      </c>
      <c r="E179" s="14" t="n">
        <v>0</v>
      </c>
      <c r="F179" s="14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8"/>
    </row>
    <row r="180" customFormat="false" ht="12.75" hidden="false" customHeight="false" outlineLevel="0" collapsed="false">
      <c r="A180" s="8" t="n">
        <f aca="false">A179+1</f>
        <v>110</v>
      </c>
      <c r="B180" s="27" t="s">
        <v>62</v>
      </c>
      <c r="C180" s="11" t="n">
        <f aca="false">D180+E180+F180+G180+H180+I180+J180</f>
        <v>171489.1</v>
      </c>
      <c r="D180" s="29" t="n">
        <f aca="false">D181+D183</f>
        <v>17332</v>
      </c>
      <c r="E180" s="28" t="n">
        <f aca="false">E181+E183</f>
        <v>18789.4</v>
      </c>
      <c r="F180" s="28" t="n">
        <f aca="false">F181+F183+F182</f>
        <v>25188.2</v>
      </c>
      <c r="G180" s="28" t="n">
        <f aca="false">G181+G183+G182</f>
        <v>25553.2</v>
      </c>
      <c r="H180" s="28" t="n">
        <f aca="false">H181+H183+H182</f>
        <v>26844.2</v>
      </c>
      <c r="I180" s="28" t="n">
        <f aca="false">I181+I183+I182</f>
        <v>28186.4</v>
      </c>
      <c r="J180" s="28" t="n">
        <f aca="false">J181+J183+J182</f>
        <v>29595.7</v>
      </c>
      <c r="K180" s="8"/>
    </row>
    <row r="181" customFormat="false" ht="38.25" hidden="false" customHeight="false" outlineLevel="0" collapsed="false">
      <c r="A181" s="8" t="n">
        <f aca="false">A180+1</f>
        <v>111</v>
      </c>
      <c r="B181" s="27" t="s">
        <v>122</v>
      </c>
      <c r="C181" s="13" t="n">
        <f aca="false">D181+E181+F181+G181+H181+I181+J181</f>
        <v>155461.9</v>
      </c>
      <c r="D181" s="24" t="n">
        <f aca="false">19032-1700</f>
        <v>17332</v>
      </c>
      <c r="E181" s="14" t="n">
        <v>18789.4</v>
      </c>
      <c r="F181" s="14" t="n">
        <v>22118.8</v>
      </c>
      <c r="G181" s="13" t="n">
        <f aca="false">11258.6+11210.4</f>
        <v>22469</v>
      </c>
      <c r="H181" s="13" t="n">
        <f aca="false">11881+11831.2</f>
        <v>23712.2</v>
      </c>
      <c r="I181" s="13" t="n">
        <f aca="false">ROUND((H181*1.05),1)</f>
        <v>24897.8</v>
      </c>
      <c r="J181" s="13" t="n">
        <f aca="false">ROUND((I181*1.05),1)</f>
        <v>26142.7</v>
      </c>
      <c r="K181" s="8" t="s">
        <v>123</v>
      </c>
    </row>
    <row r="182" customFormat="false" ht="25.5" hidden="false" customHeight="false" outlineLevel="0" collapsed="false">
      <c r="A182" s="8" t="n">
        <f aca="false">A181+1</f>
        <v>112</v>
      </c>
      <c r="B182" s="27" t="s">
        <v>124</v>
      </c>
      <c r="C182" s="13" t="n">
        <f aca="false">D182+E182+F182+G182+H182+I182+J182</f>
        <v>16012.8</v>
      </c>
      <c r="D182" s="24" t="n">
        <v>0</v>
      </c>
      <c r="E182" s="14" t="n">
        <v>0</v>
      </c>
      <c r="F182" s="14" t="n">
        <v>3055</v>
      </c>
      <c r="G182" s="13" t="n">
        <v>3084.2</v>
      </c>
      <c r="H182" s="13" t="n">
        <v>3132</v>
      </c>
      <c r="I182" s="13" t="n">
        <f aca="false">ROUND((H182*1.05),1)</f>
        <v>3288.6</v>
      </c>
      <c r="J182" s="13" t="n">
        <f aca="false">ROUND((I182*1.05),1)</f>
        <v>3453</v>
      </c>
      <c r="K182" s="8"/>
    </row>
    <row r="183" customFormat="false" ht="25.5" hidden="false" customHeight="false" outlineLevel="0" collapsed="false">
      <c r="A183" s="8" t="n">
        <f aca="false">A182+1</f>
        <v>113</v>
      </c>
      <c r="B183" s="27" t="s">
        <v>125</v>
      </c>
      <c r="C183" s="13" t="n">
        <f aca="false">D183+E183+F183+G183+H183+I183+J183</f>
        <v>14.4</v>
      </c>
      <c r="D183" s="24" t="n">
        <v>0</v>
      </c>
      <c r="E183" s="14" t="n">
        <v>0</v>
      </c>
      <c r="F183" s="14" t="n">
        <v>14.4</v>
      </c>
      <c r="G183" s="13" t="n">
        <v>0</v>
      </c>
      <c r="H183" s="13" t="n">
        <v>0</v>
      </c>
      <c r="I183" s="13" t="n">
        <v>0</v>
      </c>
      <c r="J183" s="13" t="n">
        <v>0</v>
      </c>
      <c r="K183" s="8"/>
    </row>
    <row r="184" customFormat="false" ht="32.45" hidden="false" customHeight="tru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</row>
    <row r="185" s="19" customFormat="true" ht="12.75" hidden="false" customHeight="false" outlineLevel="0" collapsed="false">
      <c r="A185" s="5"/>
      <c r="B185" s="22"/>
      <c r="C185" s="45"/>
      <c r="D185" s="45"/>
      <c r="E185" s="46"/>
      <c r="F185" s="46"/>
      <c r="G185" s="45"/>
      <c r="H185" s="45"/>
      <c r="I185" s="45"/>
      <c r="J185" s="45"/>
      <c r="K185" s="5"/>
    </row>
    <row r="186" s="19" customFormat="true" ht="12.75" hidden="false" customHeight="false" outlineLevel="0" collapsed="false">
      <c r="A186" s="5"/>
      <c r="B186" s="22"/>
      <c r="C186" s="5"/>
      <c r="D186" s="5"/>
      <c r="E186" s="47"/>
      <c r="F186" s="47"/>
      <c r="G186" s="5"/>
      <c r="H186" s="5"/>
      <c r="I186" s="5"/>
      <c r="J186" s="5"/>
      <c r="K186" s="5"/>
    </row>
    <row r="187" s="19" customFormat="true" ht="12.75" hidden="false" customHeight="false" outlineLevel="0" collapsed="false">
      <c r="A187" s="5"/>
      <c r="B187" s="22"/>
      <c r="C187" s="5"/>
      <c r="D187" s="5"/>
      <c r="E187" s="47"/>
      <c r="F187" s="47"/>
      <c r="G187" s="5"/>
      <c r="H187" s="5"/>
      <c r="I187" s="5"/>
      <c r="J187" s="5"/>
      <c r="K187" s="5"/>
    </row>
    <row r="188" s="19" customFormat="true" ht="12.75" hidden="false" customHeight="false" outlineLevel="0" collapsed="false">
      <c r="A188" s="5"/>
      <c r="B188" s="22"/>
      <c r="C188" s="5"/>
      <c r="D188" s="5"/>
      <c r="E188" s="47"/>
      <c r="F188" s="47"/>
      <c r="G188" s="5"/>
      <c r="H188" s="5"/>
      <c r="I188" s="5"/>
      <c r="J188" s="5"/>
      <c r="K188" s="5"/>
    </row>
    <row r="189" s="19" customFormat="true" ht="12.75" hidden="false" customHeight="false" outlineLevel="0" collapsed="false">
      <c r="A189" s="5"/>
      <c r="B189" s="22"/>
      <c r="C189" s="5"/>
      <c r="D189" s="5"/>
      <c r="E189" s="47"/>
      <c r="F189" s="47"/>
      <c r="G189" s="5"/>
      <c r="H189" s="5"/>
      <c r="I189" s="5"/>
      <c r="J189" s="5"/>
      <c r="K189" s="5"/>
    </row>
    <row r="190" s="19" customFormat="true" ht="12.75" hidden="false" customHeight="false" outlineLevel="0" collapsed="false">
      <c r="A190" s="5"/>
      <c r="B190" s="36"/>
      <c r="C190" s="45"/>
      <c r="D190" s="45"/>
      <c r="E190" s="46"/>
      <c r="F190" s="46"/>
      <c r="G190" s="45"/>
      <c r="H190" s="45"/>
      <c r="I190" s="45"/>
      <c r="J190" s="45"/>
      <c r="K190" s="5"/>
    </row>
    <row r="191" s="19" customFormat="true" ht="12.75" hidden="false" customHeight="false" outlineLevel="0" collapsed="false">
      <c r="A191" s="5"/>
      <c r="B191" s="36"/>
      <c r="C191" s="5"/>
      <c r="D191" s="5"/>
      <c r="E191" s="47"/>
      <c r="F191" s="47"/>
      <c r="G191" s="5"/>
      <c r="H191" s="5"/>
      <c r="I191" s="5"/>
      <c r="J191" s="5"/>
      <c r="K191" s="5"/>
    </row>
    <row r="192" s="19" customFormat="true" ht="12.75" hidden="false" customHeight="false" outlineLevel="0" collapsed="false">
      <c r="A192" s="5"/>
      <c r="B192" s="36"/>
      <c r="C192" s="5"/>
      <c r="D192" s="5"/>
      <c r="E192" s="47"/>
      <c r="F192" s="47"/>
      <c r="G192" s="5"/>
      <c r="H192" s="5"/>
      <c r="I192" s="5"/>
      <c r="J192" s="5"/>
      <c r="K192" s="5"/>
    </row>
    <row r="193" s="19" customFormat="true" ht="15" hidden="false" customHeight="tru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s="19" customFormat="true" ht="12.75" hidden="false" customHeight="false" outlineLevel="0" collapsed="false">
      <c r="A194" s="5"/>
      <c r="B194" s="22"/>
      <c r="C194" s="45"/>
      <c r="D194" s="45"/>
      <c r="E194" s="46"/>
      <c r="F194" s="46"/>
      <c r="G194" s="49"/>
      <c r="H194" s="45"/>
      <c r="I194" s="45"/>
      <c r="J194" s="45"/>
      <c r="K194" s="5"/>
    </row>
    <row r="195" s="19" customFormat="true" ht="12.75" hidden="false" customHeight="false" outlineLevel="0" collapsed="false">
      <c r="A195" s="5"/>
      <c r="B195" s="22"/>
      <c r="C195" s="5"/>
      <c r="D195" s="5"/>
      <c r="E195" s="47"/>
      <c r="F195" s="47"/>
      <c r="G195" s="50"/>
      <c r="H195" s="5"/>
      <c r="I195" s="5"/>
      <c r="J195" s="5"/>
      <c r="K195" s="5"/>
    </row>
    <row r="196" s="19" customFormat="true" ht="12.75" hidden="false" customHeight="false" outlineLevel="0" collapsed="false">
      <c r="A196" s="5"/>
      <c r="B196" s="22"/>
      <c r="C196" s="5"/>
      <c r="D196" s="5"/>
      <c r="E196" s="47"/>
      <c r="F196" s="47"/>
      <c r="G196" s="50"/>
      <c r="H196" s="5"/>
      <c r="I196" s="5"/>
      <c r="J196" s="5"/>
      <c r="K196" s="5"/>
    </row>
    <row r="197" s="19" customFormat="true" ht="12.75" hidden="false" customHeight="false" outlineLevel="0" collapsed="false">
      <c r="A197" s="5"/>
      <c r="B197" s="22"/>
      <c r="C197" s="5"/>
      <c r="D197" s="5"/>
      <c r="E197" s="47"/>
      <c r="F197" s="47"/>
      <c r="G197" s="50"/>
      <c r="H197" s="5"/>
      <c r="I197" s="5"/>
      <c r="J197" s="5"/>
      <c r="K197" s="5"/>
    </row>
    <row r="198" s="19" customFormat="true" ht="12.75" hidden="false" customHeight="false" outlineLevel="0" collapsed="false">
      <c r="A198" s="5"/>
      <c r="B198" s="22"/>
      <c r="C198" s="5"/>
      <c r="D198" s="5"/>
      <c r="E198" s="47"/>
      <c r="F198" s="47"/>
      <c r="G198" s="50"/>
      <c r="H198" s="5"/>
      <c r="I198" s="5"/>
      <c r="J198" s="5"/>
      <c r="K198" s="5"/>
    </row>
    <row r="199" s="19" customFormat="true" ht="12.75" hidden="false" customHeight="false" outlineLevel="0" collapsed="false">
      <c r="A199" s="5"/>
      <c r="B199" s="36"/>
      <c r="C199" s="45"/>
      <c r="D199" s="45"/>
      <c r="E199" s="46"/>
      <c r="F199" s="46"/>
      <c r="G199" s="49"/>
      <c r="H199" s="45"/>
      <c r="I199" s="45"/>
      <c r="J199" s="45"/>
      <c r="K199" s="5"/>
    </row>
    <row r="200" s="19" customFormat="true" ht="12.75" hidden="false" customHeight="false" outlineLevel="0" collapsed="false">
      <c r="A200" s="5"/>
      <c r="B200" s="36"/>
      <c r="C200" s="5"/>
      <c r="D200" s="5"/>
      <c r="E200" s="47"/>
      <c r="F200" s="47"/>
      <c r="G200" s="50"/>
      <c r="H200" s="5"/>
      <c r="I200" s="5"/>
      <c r="J200" s="5"/>
      <c r="K200" s="5"/>
    </row>
    <row r="201" s="19" customFormat="true" ht="12.75" hidden="false" customHeight="false" outlineLevel="0" collapsed="false">
      <c r="A201" s="5"/>
      <c r="B201" s="36"/>
      <c r="C201" s="5"/>
      <c r="D201" s="5"/>
      <c r="E201" s="47"/>
      <c r="F201" s="47"/>
      <c r="G201" s="50"/>
      <c r="H201" s="5"/>
      <c r="I201" s="5"/>
      <c r="J201" s="5"/>
      <c r="K201" s="5"/>
    </row>
  </sheetData>
  <mergeCells count="30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J9"/>
    <mergeCell ref="K9:K10"/>
    <mergeCell ref="B32:K32"/>
    <mergeCell ref="A38:K38"/>
    <mergeCell ref="A44:A46"/>
    <mergeCell ref="A56:A63"/>
    <mergeCell ref="A64:A71"/>
    <mergeCell ref="A72:K72"/>
    <mergeCell ref="A76:A79"/>
    <mergeCell ref="A80:A88"/>
    <mergeCell ref="A93:A95"/>
    <mergeCell ref="A108:K108"/>
    <mergeCell ref="A122:K122"/>
    <mergeCell ref="A128:K128"/>
    <mergeCell ref="A137:K137"/>
    <mergeCell ref="A143:K143"/>
    <mergeCell ref="A145:A157"/>
    <mergeCell ref="A160:A163"/>
    <mergeCell ref="A174:K174"/>
    <mergeCell ref="A184:K184"/>
    <mergeCell ref="A193:K19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3:54:00Z</dcterms:created>
  <dc:creator>svt</dc:creator>
  <dc:description/>
  <dc:language>en-US</dc:language>
  <cp:lastModifiedBy>obchii22</cp:lastModifiedBy>
  <cp:lastPrinted>2016-02-01T08:47:30Z</cp:lastPrinted>
  <dcterms:modified xsi:type="dcterms:W3CDTF">2016-02-01T08:51:50Z</dcterms:modified>
  <cp:revision>0</cp:revision>
  <dc:subject/>
  <dc:title/>
</cp:coreProperties>
</file>