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квартал 2023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1.85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70368.7234700001</v>
      </c>
      <c r="E10" s="8" t="n">
        <f aca="false">E11+E14</f>
        <v>-29662.39031</v>
      </c>
      <c r="F10" s="9" t="n">
        <f aca="false">E10*100/D10</f>
        <v>-42.1528043245602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f aca="false">D12+D13</f>
        <v>16000</v>
      </c>
      <c r="E11" s="8" t="n">
        <v>-176.064</v>
      </c>
      <c r="F11" s="9" t="n">
        <f aca="false">E11*100/D11</f>
        <v>-1.1004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17005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005</v>
      </c>
      <c r="E13" s="8" t="n">
        <v>-176.064</v>
      </c>
      <c r="F13" s="9" t="n">
        <f aca="false">E13*100/D13</f>
        <v>17.5188059701493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SUM(D15:D16)</f>
        <v>54368.7234700001</v>
      </c>
      <c r="E14" s="8" t="n">
        <f aca="false">E15+E16</f>
        <v>-29486.32631</v>
      </c>
      <c r="F14" s="9" t="n">
        <f aca="false">E14*100/D14</f>
        <v>-54.2339867999111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2063200.7919</v>
      </c>
      <c r="E15" s="8" t="n">
        <v>-382949.90486</v>
      </c>
      <c r="F15" s="9" t="n">
        <f aca="false">E15*100/D15</f>
        <v>18.5609615100691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2117569.51537</v>
      </c>
      <c r="E16" s="8" t="n">
        <v>353463.57855</v>
      </c>
      <c r="F16" s="9" t="n">
        <f aca="false">E16*100/D16</f>
        <v>16.6919468751532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2-07-29T06:32:37Z</cp:lastPrinted>
  <dcterms:modified xsi:type="dcterms:W3CDTF">2023-04-24T09:21:28Z</dcterms:modified>
  <cp:revision>0</cp:revision>
  <dc:subject/>
  <dc:title/>
</cp:coreProperties>
</file>