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38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30.04.2015 г. № _1211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15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                                           в тыяс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8</t>
  </si>
  <si>
    <t xml:space="preserve">010</t>
  </si>
  <si>
    <t xml:space="preserve">Государственная пошлина рассматриваемая в судах общей юрисдикции,мировыми судьями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00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округов, а также средств от продажи права на заключение договоров аренды указанных земельных участков </t>
  </si>
  <si>
    <t xml:space="preserve">024</t>
  </si>
  <si>
    <r>
      <rPr>
        <sz val="10"/>
        <rFont val="Times New Roman"/>
        <family val="1"/>
        <charset val="204"/>
      </rPr>
      <t xml:space="preserve">Доходы, получаемые в виде арендной платы за земли, находящиеся в собственности городских округ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за исключением земельных участков муниципальных бюджетных и автономных учреждений) </t>
    </r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2</t>
  </si>
  <si>
    <t xml:space="preserve">0003</t>
  </si>
  <si>
    <t xml:space="preserve">Доходы от сдачи в аренду объектов нежилого фонда городских округов, находящихся в казне городских округов и не являющихся памятниками истории, культуры и градостроительства </t>
  </si>
  <si>
    <t xml:space="preserve">0004</t>
  </si>
  <si>
    <t xml:space="preserve">Плата за пользование жилыми помещениями (плата за наём) муниципального жилищного фонда, находящегося в казне городских округов</t>
  </si>
  <si>
    <t xml:space="preserve">0009</t>
  </si>
  <si>
    <t xml:space="preserve">Прочие доходы от сдачи в аренду имущества, находящегося в казне городских округов 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Доходы от оказания платных услуг (работ) получателями средств бюджетов  городских округов (в части платы за присмотр и уход за детьми, осваивающими образовательные программы дошкольного образования в  казенных муниципальных  образовательных учреждениях)</t>
  </si>
  <si>
    <t xml:space="preserve">Доходы от компенсации затрат государства</t>
  </si>
  <si>
    <t xml:space="preserve">Прочие доходыот компенсации затрат бюджетов городских округов(в части ывозврата дебиторской задолженности прошлых лет)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901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45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92</t>
  </si>
  <si>
    <t xml:space="preserve">6000</t>
  </si>
  <si>
    <t xml:space="preserve">Денежные взыскания(штрафы)за нерушение законодательства о налдогах и сборах, предусмотренные статьями 116,117,118,п.1и2 ст.120,125,125,128,129,129.1,132,134п,2ст.135и135,1 Налогового кодекса РФ</t>
  </si>
  <si>
    <t xml:space="preserve">Денежные взыскания (штрафы) за нарушение законодательства Российской Федерации об административных правонарушениях,предусмотренные ст.20.25 Кодекса РФ об административных правонарушениях</t>
  </si>
  <si>
    <t xml:space="preserve">908</t>
  </si>
  <si>
    <t xml:space="preserve">030</t>
  </si>
  <si>
    <t xml:space="preserve">Денежные взыскания (штрафы), за административные правонарушенияв области налогов и сборов,предусмотренные Кодексом РФ об административных правонарушениях</t>
  </si>
  <si>
    <t xml:space="preserve">ПРОЧИЕ НЕНАЛОГОВЫЕ ДОХОДЫ</t>
  </si>
  <si>
    <t xml:space="preserve">Невыясненные поступления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 бюджетам городских округов &lt;1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 на выполнение передаваемых полномочий субъектов Российской Федерации &lt;2*&gt;</t>
  </si>
  <si>
    <t xml:space="preserve">Прочие субвенции бюджетам городских округов &lt;3*&gt;</t>
  </si>
  <si>
    <t xml:space="preserve">Иные межбюджетные трансферты</t>
  </si>
  <si>
    <t xml:space="preserve">08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
</t>
  </si>
  <si>
    <t xml:space="preserve">Прочие межбюджетные трансферты, передаваемые бюджетам городских округ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33330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85"/>
    <col collapsed="false" customWidth="true" hidden="false" outlineLevel="0" max="7" min="6" style="1" width="4.56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true" hidden="false" outlineLevel="0" max="10" min="10" style="2" width="57.85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3" min="13" style="0" width="7.14"/>
    <col collapsed="false" customWidth="true" hidden="false" outlineLevel="0" max="14" min="14" style="0" width="10.85"/>
  </cols>
  <sheetData>
    <row r="1" customFormat="false" ht="16.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</row>
    <row r="2" customFormat="false" ht="14.25" hidden="false" customHeight="true" outlineLevel="0" collapsed="false">
      <c r="J2" s="3" t="s">
        <v>1</v>
      </c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.75" hidden="false" customHeight="true" outlineLevel="0" collapsed="false">
      <c r="J3" s="3" t="s">
        <v>2</v>
      </c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J4" s="3" t="s">
        <v>3</v>
      </c>
      <c r="K4" s="3"/>
      <c r="L4" s="3"/>
      <c r="M4" s="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8" hidden="false" customHeight="true" outlineLevel="0" collapsed="false">
      <c r="J5" s="7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s="9" customFormat="true" ht="12.7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2"/>
      <c r="I11" s="12"/>
      <c r="J11" s="13" t="s">
        <v>10</v>
      </c>
      <c r="K11" s="14" t="s">
        <v>11</v>
      </c>
      <c r="L11" s="15" t="s">
        <v>12</v>
      </c>
      <c r="M11" s="15"/>
      <c r="N11" s="16"/>
      <c r="O11" s="16"/>
    </row>
    <row r="12" s="9" customFormat="true" ht="12.75" hidden="false" customHeight="true" outlineLevel="0" collapsed="false">
      <c r="A12" s="11"/>
      <c r="B12" s="17" t="s">
        <v>13</v>
      </c>
      <c r="C12" s="18" t="s">
        <v>14</v>
      </c>
      <c r="D12" s="18"/>
      <c r="E12" s="18"/>
      <c r="F12" s="18"/>
      <c r="G12" s="18"/>
      <c r="H12" s="17" t="s">
        <v>15</v>
      </c>
      <c r="I12" s="17" t="s">
        <v>16</v>
      </c>
      <c r="J12" s="13"/>
      <c r="K12" s="14"/>
      <c r="L12" s="15"/>
      <c r="M12" s="15"/>
      <c r="N12" s="16"/>
      <c r="O12" s="16"/>
    </row>
    <row r="13" s="4" customFormat="true" ht="63" hidden="false" customHeight="true" outlineLevel="0" collapsed="false">
      <c r="A13" s="11"/>
      <c r="B13" s="17"/>
      <c r="C13" s="19" t="s">
        <v>17</v>
      </c>
      <c r="D13" s="19" t="s">
        <v>18</v>
      </c>
      <c r="E13" s="19" t="s">
        <v>19</v>
      </c>
      <c r="F13" s="19" t="s">
        <v>20</v>
      </c>
      <c r="G13" s="19" t="s">
        <v>21</v>
      </c>
      <c r="H13" s="17"/>
      <c r="I13" s="17"/>
      <c r="J13" s="13"/>
      <c r="K13" s="14"/>
      <c r="L13" s="14" t="s">
        <v>22</v>
      </c>
      <c r="M13" s="14" t="s">
        <v>23</v>
      </c>
      <c r="N13" s="20"/>
      <c r="O13" s="20"/>
    </row>
    <row r="14" s="24" customFormat="true" ht="12.75" hidden="false" customHeight="true" outlineLevel="0" collapsed="false">
      <c r="A14" s="21" t="n">
        <v>1</v>
      </c>
      <c r="B14" s="18" t="s">
        <v>24</v>
      </c>
      <c r="C14" s="18"/>
      <c r="D14" s="18"/>
      <c r="E14" s="18"/>
      <c r="F14" s="18"/>
      <c r="G14" s="18"/>
      <c r="H14" s="18"/>
      <c r="I14" s="18"/>
      <c r="J14" s="13" t="n">
        <v>3</v>
      </c>
      <c r="K14" s="22" t="n">
        <v>4</v>
      </c>
      <c r="L14" s="23" t="n">
        <v>5</v>
      </c>
      <c r="M14" s="23" t="n">
        <v>6</v>
      </c>
    </row>
    <row r="15" s="10" customFormat="true" ht="26.25" hidden="false" customHeight="true" outlineLevel="0" collapsed="false">
      <c r="A15" s="25" t="n">
        <v>1</v>
      </c>
      <c r="B15" s="26" t="s">
        <v>25</v>
      </c>
      <c r="C15" s="26" t="n">
        <v>1</v>
      </c>
      <c r="D15" s="26" t="s">
        <v>26</v>
      </c>
      <c r="E15" s="26" t="s">
        <v>26</v>
      </c>
      <c r="F15" s="26" t="s">
        <v>25</v>
      </c>
      <c r="G15" s="26" t="s">
        <v>26</v>
      </c>
      <c r="H15" s="26" t="s">
        <v>27</v>
      </c>
      <c r="I15" s="26" t="s">
        <v>25</v>
      </c>
      <c r="J15" s="27" t="s">
        <v>28</v>
      </c>
      <c r="K15" s="28" t="n">
        <f aca="false">K16+K18+K20+K24+K27+K29+K38+K40+K46+K50+K60</f>
        <v>293201</v>
      </c>
      <c r="L15" s="29" t="n">
        <f aca="false">L16+L18+L20+L24+L27+L29+L38+L40+L46+L50+L60</f>
        <v>67373.8</v>
      </c>
      <c r="M15" s="30" t="n">
        <f aca="false">L15*100/K15</f>
        <v>22.9787074396063</v>
      </c>
    </row>
    <row r="16" s="10" customFormat="true" ht="15.75" hidden="false" customHeight="false" outlineLevel="0" collapsed="false">
      <c r="A16" s="25" t="n">
        <v>2</v>
      </c>
      <c r="B16" s="31" t="s">
        <v>25</v>
      </c>
      <c r="C16" s="32" t="s">
        <v>29</v>
      </c>
      <c r="D16" s="32" t="s">
        <v>30</v>
      </c>
      <c r="E16" s="32" t="s">
        <v>26</v>
      </c>
      <c r="F16" s="32" t="s">
        <v>25</v>
      </c>
      <c r="G16" s="32" t="s">
        <v>26</v>
      </c>
      <c r="H16" s="32" t="s">
        <v>27</v>
      </c>
      <c r="I16" s="32" t="s">
        <v>25</v>
      </c>
      <c r="J16" s="33" t="s">
        <v>31</v>
      </c>
      <c r="K16" s="34" t="n">
        <v>151419</v>
      </c>
      <c r="L16" s="35" t="n">
        <f aca="false">L17</f>
        <v>40106.6</v>
      </c>
      <c r="M16" s="36" t="n">
        <f aca="false">L16*100/K16</f>
        <v>26.4871647547534</v>
      </c>
    </row>
    <row r="17" s="42" customFormat="true" ht="15" hidden="false" customHeight="true" outlineLevel="0" collapsed="false">
      <c r="A17" s="25" t="n">
        <v>3</v>
      </c>
      <c r="B17" s="37" t="s">
        <v>32</v>
      </c>
      <c r="C17" s="38" t="s">
        <v>29</v>
      </c>
      <c r="D17" s="38" t="s">
        <v>30</v>
      </c>
      <c r="E17" s="38" t="s">
        <v>33</v>
      </c>
      <c r="F17" s="38" t="s">
        <v>25</v>
      </c>
      <c r="G17" s="38" t="s">
        <v>30</v>
      </c>
      <c r="H17" s="38" t="s">
        <v>27</v>
      </c>
      <c r="I17" s="38" t="s">
        <v>34</v>
      </c>
      <c r="J17" s="39" t="s">
        <v>35</v>
      </c>
      <c r="K17" s="40" t="n">
        <v>151419</v>
      </c>
      <c r="L17" s="41" t="n">
        <v>40106.6</v>
      </c>
      <c r="M17" s="36" t="n">
        <f aca="false">L17*100/K17</f>
        <v>26.4871647547534</v>
      </c>
    </row>
    <row r="18" s="42" customFormat="true" ht="47.25" hidden="false" customHeight="true" outlineLevel="0" collapsed="false">
      <c r="A18" s="25" t="n">
        <v>4</v>
      </c>
      <c r="B18" s="31" t="s">
        <v>25</v>
      </c>
      <c r="C18" s="32" t="s">
        <v>29</v>
      </c>
      <c r="D18" s="31" t="s">
        <v>36</v>
      </c>
      <c r="E18" s="32" t="s">
        <v>26</v>
      </c>
      <c r="F18" s="32" t="s">
        <v>25</v>
      </c>
      <c r="G18" s="32" t="s">
        <v>26</v>
      </c>
      <c r="H18" s="32" t="s">
        <v>27</v>
      </c>
      <c r="I18" s="32" t="s">
        <v>25</v>
      </c>
      <c r="J18" s="33" t="s">
        <v>37</v>
      </c>
      <c r="K18" s="34" t="n">
        <v>24586</v>
      </c>
      <c r="L18" s="43" t="n">
        <f aca="false">L19</f>
        <v>7700.2</v>
      </c>
      <c r="M18" s="36" t="n">
        <f aca="false">L18*100/K18</f>
        <v>31.3194500935492</v>
      </c>
    </row>
    <row r="19" s="42" customFormat="true" ht="26.25" hidden="false" customHeight="true" outlineLevel="0" collapsed="false">
      <c r="A19" s="25" t="n">
        <v>5</v>
      </c>
      <c r="B19" s="37" t="s">
        <v>38</v>
      </c>
      <c r="C19" s="37" t="s">
        <v>29</v>
      </c>
      <c r="D19" s="37" t="s">
        <v>36</v>
      </c>
      <c r="E19" s="37" t="s">
        <v>33</v>
      </c>
      <c r="F19" s="37" t="s">
        <v>25</v>
      </c>
      <c r="G19" s="37" t="s">
        <v>30</v>
      </c>
      <c r="H19" s="37" t="s">
        <v>27</v>
      </c>
      <c r="I19" s="37" t="s">
        <v>34</v>
      </c>
      <c r="J19" s="44" t="s">
        <v>39</v>
      </c>
      <c r="K19" s="40" t="n">
        <v>24586</v>
      </c>
      <c r="L19" s="41" t="n">
        <v>7700.2</v>
      </c>
      <c r="M19" s="36" t="n">
        <f aca="false">L19*100/K19</f>
        <v>31.3194500935492</v>
      </c>
    </row>
    <row r="20" s="10" customFormat="true" ht="15.75" hidden="false" customHeight="false" outlineLevel="0" collapsed="false">
      <c r="A20" s="25" t="n">
        <v>6</v>
      </c>
      <c r="B20" s="31" t="s">
        <v>25</v>
      </c>
      <c r="C20" s="32" t="s">
        <v>29</v>
      </c>
      <c r="D20" s="32" t="s">
        <v>40</v>
      </c>
      <c r="E20" s="32" t="s">
        <v>26</v>
      </c>
      <c r="F20" s="32" t="s">
        <v>25</v>
      </c>
      <c r="G20" s="32" t="s">
        <v>26</v>
      </c>
      <c r="H20" s="32" t="s">
        <v>27</v>
      </c>
      <c r="I20" s="32" t="s">
        <v>25</v>
      </c>
      <c r="J20" s="33" t="s">
        <v>41</v>
      </c>
      <c r="K20" s="34" t="n">
        <v>4875</v>
      </c>
      <c r="L20" s="35" t="n">
        <f aca="false">L21+L22+L23</f>
        <v>1725.3</v>
      </c>
      <c r="M20" s="36" t="n">
        <f aca="false">L20*100/K20</f>
        <v>35.3907692307692</v>
      </c>
    </row>
    <row r="21" s="42" customFormat="true" ht="12.75" hidden="false" customHeight="false" outlineLevel="0" collapsed="false">
      <c r="A21" s="25" t="n">
        <v>7</v>
      </c>
      <c r="B21" s="45" t="s">
        <v>32</v>
      </c>
      <c r="C21" s="21" t="s">
        <v>29</v>
      </c>
      <c r="D21" s="21" t="s">
        <v>40</v>
      </c>
      <c r="E21" s="21" t="s">
        <v>33</v>
      </c>
      <c r="F21" s="21" t="s">
        <v>25</v>
      </c>
      <c r="G21" s="45" t="s">
        <v>33</v>
      </c>
      <c r="H21" s="21" t="s">
        <v>27</v>
      </c>
      <c r="I21" s="21" t="s">
        <v>34</v>
      </c>
      <c r="J21" s="44" t="s">
        <v>42</v>
      </c>
      <c r="K21" s="40" t="n">
        <v>4135</v>
      </c>
      <c r="L21" s="41" t="n">
        <v>1223.7</v>
      </c>
      <c r="M21" s="36" t="n">
        <f aca="false">L21*100/K21</f>
        <v>29.5937122128174</v>
      </c>
    </row>
    <row r="22" s="42" customFormat="true" ht="12.75" hidden="false" customHeight="false" outlineLevel="0" collapsed="false">
      <c r="A22" s="25" t="n">
        <v>8</v>
      </c>
      <c r="B22" s="37" t="s">
        <v>32</v>
      </c>
      <c r="C22" s="38" t="s">
        <v>29</v>
      </c>
      <c r="D22" s="38" t="s">
        <v>40</v>
      </c>
      <c r="E22" s="38" t="s">
        <v>36</v>
      </c>
      <c r="F22" s="38" t="s">
        <v>25</v>
      </c>
      <c r="G22" s="37" t="s">
        <v>30</v>
      </c>
      <c r="H22" s="38" t="s">
        <v>27</v>
      </c>
      <c r="I22" s="38" t="s">
        <v>34</v>
      </c>
      <c r="J22" s="39" t="s">
        <v>43</v>
      </c>
      <c r="K22" s="40" t="n">
        <v>332</v>
      </c>
      <c r="L22" s="41" t="n">
        <v>400.1</v>
      </c>
      <c r="M22" s="36" t="n">
        <f aca="false">L22*100/K22</f>
        <v>120.512048192771</v>
      </c>
    </row>
    <row r="23" s="42" customFormat="true" ht="25.5" hidden="false" customHeight="false" outlineLevel="0" collapsed="false">
      <c r="A23" s="25" t="n">
        <v>9</v>
      </c>
      <c r="B23" s="45" t="s">
        <v>32</v>
      </c>
      <c r="C23" s="21" t="s">
        <v>29</v>
      </c>
      <c r="D23" s="21" t="s">
        <v>40</v>
      </c>
      <c r="E23" s="45" t="s">
        <v>44</v>
      </c>
      <c r="F23" s="21" t="s">
        <v>25</v>
      </c>
      <c r="G23" s="45" t="s">
        <v>33</v>
      </c>
      <c r="H23" s="21" t="s">
        <v>27</v>
      </c>
      <c r="I23" s="21" t="s">
        <v>34</v>
      </c>
      <c r="J23" s="46" t="s">
        <v>45</v>
      </c>
      <c r="K23" s="40" t="n">
        <v>408</v>
      </c>
      <c r="L23" s="41" t="n">
        <v>101.5</v>
      </c>
      <c r="M23" s="36" t="n">
        <f aca="false">L23*100/K23</f>
        <v>24.8774509803922</v>
      </c>
    </row>
    <row r="24" s="10" customFormat="true" ht="15.75" hidden="false" customHeight="false" outlineLevel="0" collapsed="false">
      <c r="A24" s="25" t="n">
        <v>10</v>
      </c>
      <c r="B24" s="31" t="s">
        <v>25</v>
      </c>
      <c r="C24" s="32" t="s">
        <v>29</v>
      </c>
      <c r="D24" s="32" t="s">
        <v>46</v>
      </c>
      <c r="E24" s="32" t="s">
        <v>26</v>
      </c>
      <c r="F24" s="32" t="s">
        <v>25</v>
      </c>
      <c r="G24" s="32" t="s">
        <v>26</v>
      </c>
      <c r="H24" s="32" t="s">
        <v>27</v>
      </c>
      <c r="I24" s="32" t="s">
        <v>25</v>
      </c>
      <c r="J24" s="33" t="s">
        <v>47</v>
      </c>
      <c r="K24" s="34" t="n">
        <v>17509</v>
      </c>
      <c r="L24" s="35" t="n">
        <f aca="false">L25+L26</f>
        <v>3676.7</v>
      </c>
      <c r="M24" s="36" t="n">
        <f aca="false">L24*100/K24</f>
        <v>20.9989148437946</v>
      </c>
    </row>
    <row r="25" s="10" customFormat="true" ht="12.75" hidden="false" customHeight="false" outlineLevel="0" collapsed="false">
      <c r="A25" s="25" t="n">
        <v>11</v>
      </c>
      <c r="B25" s="45" t="s">
        <v>32</v>
      </c>
      <c r="C25" s="45" t="s">
        <v>29</v>
      </c>
      <c r="D25" s="45" t="s">
        <v>46</v>
      </c>
      <c r="E25" s="45" t="s">
        <v>30</v>
      </c>
      <c r="F25" s="45" t="s">
        <v>25</v>
      </c>
      <c r="G25" s="45" t="s">
        <v>26</v>
      </c>
      <c r="H25" s="45" t="s">
        <v>27</v>
      </c>
      <c r="I25" s="45" t="s">
        <v>34</v>
      </c>
      <c r="J25" s="47" t="s">
        <v>48</v>
      </c>
      <c r="K25" s="40" t="n">
        <v>8027</v>
      </c>
      <c r="L25" s="48" t="n">
        <v>364.1</v>
      </c>
      <c r="M25" s="36" t="n">
        <f aca="false">L25*100/K25</f>
        <v>4.53594119845521</v>
      </c>
    </row>
    <row r="26" s="10" customFormat="true" ht="12.75" hidden="false" customHeight="false" outlineLevel="0" collapsed="false">
      <c r="A26" s="25" t="n">
        <v>12</v>
      </c>
      <c r="B26" s="37" t="s">
        <v>32</v>
      </c>
      <c r="C26" s="38" t="s">
        <v>29</v>
      </c>
      <c r="D26" s="38" t="s">
        <v>46</v>
      </c>
      <c r="E26" s="38" t="s">
        <v>46</v>
      </c>
      <c r="F26" s="38" t="s">
        <v>25</v>
      </c>
      <c r="G26" s="38" t="s">
        <v>26</v>
      </c>
      <c r="H26" s="38" t="s">
        <v>27</v>
      </c>
      <c r="I26" s="38" t="s">
        <v>34</v>
      </c>
      <c r="J26" s="39" t="s">
        <v>49</v>
      </c>
      <c r="K26" s="40" t="n">
        <v>9482</v>
      </c>
      <c r="L26" s="41" t="n">
        <v>3312.6</v>
      </c>
      <c r="M26" s="36" t="n">
        <f aca="false">L26*100/K26</f>
        <v>34.9356675806792</v>
      </c>
    </row>
    <row r="27" s="10" customFormat="true" ht="15.75" hidden="false" customHeight="false" outlineLevel="0" collapsed="false">
      <c r="A27" s="25" t="n">
        <v>13</v>
      </c>
      <c r="B27" s="31" t="s">
        <v>25</v>
      </c>
      <c r="C27" s="31" t="s">
        <v>29</v>
      </c>
      <c r="D27" s="31" t="s">
        <v>50</v>
      </c>
      <c r="E27" s="31" t="s">
        <v>26</v>
      </c>
      <c r="F27" s="31" t="s">
        <v>25</v>
      </c>
      <c r="G27" s="31" t="s">
        <v>26</v>
      </c>
      <c r="H27" s="31" t="s">
        <v>27</v>
      </c>
      <c r="I27" s="31" t="s">
        <v>25</v>
      </c>
      <c r="J27" s="33" t="s">
        <v>51</v>
      </c>
      <c r="K27" s="34" t="n">
        <v>0</v>
      </c>
      <c r="L27" s="49" t="n">
        <f aca="false">L28</f>
        <v>178.9</v>
      </c>
      <c r="M27" s="34"/>
    </row>
    <row r="28" s="10" customFormat="true" ht="38.25" hidden="false" customHeight="false" outlineLevel="0" collapsed="false">
      <c r="A28" s="25" t="n">
        <v>14</v>
      </c>
      <c r="B28" s="45" t="s">
        <v>32</v>
      </c>
      <c r="C28" s="45" t="s">
        <v>29</v>
      </c>
      <c r="D28" s="45" t="s">
        <v>52</v>
      </c>
      <c r="E28" s="45" t="s">
        <v>36</v>
      </c>
      <c r="F28" s="45" t="s">
        <v>53</v>
      </c>
      <c r="G28" s="45" t="s">
        <v>30</v>
      </c>
      <c r="H28" s="45" t="s">
        <v>27</v>
      </c>
      <c r="I28" s="45" t="s">
        <v>34</v>
      </c>
      <c r="J28" s="44" t="s">
        <v>54</v>
      </c>
      <c r="K28" s="40" t="n">
        <v>0</v>
      </c>
      <c r="L28" s="48" t="n">
        <v>178.9</v>
      </c>
      <c r="M28" s="36"/>
    </row>
    <row r="29" s="10" customFormat="true" ht="49.5" hidden="false" customHeight="true" outlineLevel="0" collapsed="false">
      <c r="A29" s="25" t="n">
        <v>15</v>
      </c>
      <c r="B29" s="32" t="s">
        <v>25</v>
      </c>
      <c r="C29" s="32" t="s">
        <v>29</v>
      </c>
      <c r="D29" s="32" t="s">
        <v>55</v>
      </c>
      <c r="E29" s="32" t="s">
        <v>26</v>
      </c>
      <c r="F29" s="32" t="s">
        <v>25</v>
      </c>
      <c r="G29" s="32" t="s">
        <v>26</v>
      </c>
      <c r="H29" s="32" t="s">
        <v>27</v>
      </c>
      <c r="I29" s="32" t="s">
        <v>25</v>
      </c>
      <c r="J29" s="33" t="s">
        <v>56</v>
      </c>
      <c r="K29" s="50" t="n">
        <v>58701</v>
      </c>
      <c r="L29" s="35" t="n">
        <f aca="false">L30</f>
        <v>2772.9</v>
      </c>
      <c r="M29" s="36" t="n">
        <f aca="false">L29*100/K29</f>
        <v>4.72376961210201</v>
      </c>
    </row>
    <row r="30" s="10" customFormat="true" ht="72" hidden="false" customHeight="true" outlineLevel="0" collapsed="false">
      <c r="A30" s="25" t="n">
        <v>16</v>
      </c>
      <c r="B30" s="21" t="s">
        <v>25</v>
      </c>
      <c r="C30" s="21" t="s">
        <v>29</v>
      </c>
      <c r="D30" s="21" t="s">
        <v>55</v>
      </c>
      <c r="E30" s="21" t="s">
        <v>40</v>
      </c>
      <c r="F30" s="21" t="s">
        <v>25</v>
      </c>
      <c r="G30" s="21" t="s">
        <v>26</v>
      </c>
      <c r="H30" s="21" t="s">
        <v>27</v>
      </c>
      <c r="I30" s="21" t="s">
        <v>57</v>
      </c>
      <c r="J30" s="51" t="s">
        <v>58</v>
      </c>
      <c r="K30" s="52" t="n">
        <v>58701</v>
      </c>
      <c r="L30" s="48" t="n">
        <f aca="false">L31+L32+L33+L34</f>
        <v>2772.9</v>
      </c>
      <c r="M30" s="36" t="n">
        <f aca="false">L30*100/K30</f>
        <v>4.72376961210201</v>
      </c>
    </row>
    <row r="31" s="10" customFormat="true" ht="43.5" hidden="false" customHeight="true" outlineLevel="0" collapsed="false">
      <c r="A31" s="25" t="n">
        <v>17</v>
      </c>
      <c r="B31" s="53" t="n">
        <v>902</v>
      </c>
      <c r="C31" s="53" t="s">
        <v>29</v>
      </c>
      <c r="D31" s="53" t="s">
        <v>55</v>
      </c>
      <c r="E31" s="53" t="s">
        <v>40</v>
      </c>
      <c r="F31" s="54" t="s">
        <v>59</v>
      </c>
      <c r="G31" s="53" t="s">
        <v>44</v>
      </c>
      <c r="H31" s="54" t="s">
        <v>60</v>
      </c>
      <c r="I31" s="53" t="s">
        <v>57</v>
      </c>
      <c r="J31" s="51" t="s">
        <v>61</v>
      </c>
      <c r="K31" s="52" t="n">
        <v>55286</v>
      </c>
      <c r="L31" s="48" t="n">
        <v>1838.4</v>
      </c>
      <c r="M31" s="36" t="n">
        <f aca="false">L31*100/K31</f>
        <v>3.32525413305358</v>
      </c>
    </row>
    <row r="32" s="10" customFormat="true" ht="58.5" hidden="false" customHeight="true" outlineLevel="0" collapsed="false">
      <c r="A32" s="25" t="n">
        <v>18</v>
      </c>
      <c r="B32" s="53" t="n">
        <v>902</v>
      </c>
      <c r="C32" s="53" t="s">
        <v>29</v>
      </c>
      <c r="D32" s="53" t="s">
        <v>55</v>
      </c>
      <c r="E32" s="53" t="s">
        <v>40</v>
      </c>
      <c r="F32" s="54" t="s">
        <v>59</v>
      </c>
      <c r="G32" s="53" t="s">
        <v>44</v>
      </c>
      <c r="H32" s="54" t="s">
        <v>62</v>
      </c>
      <c r="I32" s="53" t="s">
        <v>57</v>
      </c>
      <c r="J32" s="51" t="s">
        <v>63</v>
      </c>
      <c r="K32" s="52" t="n">
        <v>0</v>
      </c>
      <c r="L32" s="48" t="n">
        <v>0.8</v>
      </c>
      <c r="M32" s="36"/>
    </row>
    <row r="33" s="10" customFormat="true" ht="41.25" hidden="false" customHeight="true" outlineLevel="0" collapsed="false">
      <c r="A33" s="25" t="n">
        <v>19</v>
      </c>
      <c r="B33" s="53" t="n">
        <v>902</v>
      </c>
      <c r="C33" s="53" t="n">
        <v>1</v>
      </c>
      <c r="D33" s="53" t="s">
        <v>55</v>
      </c>
      <c r="E33" s="53" t="s">
        <v>40</v>
      </c>
      <c r="F33" s="54" t="s">
        <v>64</v>
      </c>
      <c r="G33" s="53" t="s">
        <v>44</v>
      </c>
      <c r="H33" s="54" t="s">
        <v>60</v>
      </c>
      <c r="I33" s="55" t="s">
        <v>57</v>
      </c>
      <c r="J33" s="56" t="s">
        <v>65</v>
      </c>
      <c r="K33" s="52" t="n">
        <v>50</v>
      </c>
      <c r="L33" s="48" t="n">
        <v>0</v>
      </c>
      <c r="M33" s="36" t="n">
        <f aca="false">L33*100/K33</f>
        <v>0</v>
      </c>
    </row>
    <row r="34" s="10" customFormat="true" ht="29.25" hidden="false" customHeight="true" outlineLevel="0" collapsed="false">
      <c r="A34" s="25" t="n">
        <v>20</v>
      </c>
      <c r="B34" s="54" t="s">
        <v>25</v>
      </c>
      <c r="C34" s="54" t="s">
        <v>29</v>
      </c>
      <c r="D34" s="54" t="s">
        <v>55</v>
      </c>
      <c r="E34" s="54" t="s">
        <v>40</v>
      </c>
      <c r="F34" s="54" t="s">
        <v>66</v>
      </c>
      <c r="G34" s="54" t="s">
        <v>44</v>
      </c>
      <c r="H34" s="54" t="s">
        <v>27</v>
      </c>
      <c r="I34" s="54" t="s">
        <v>57</v>
      </c>
      <c r="J34" s="51" t="s">
        <v>67</v>
      </c>
      <c r="K34" s="52" t="n">
        <v>3365</v>
      </c>
      <c r="L34" s="48" t="n">
        <f aca="false">L35+L36+L37</f>
        <v>933.7</v>
      </c>
      <c r="M34" s="36" t="n">
        <f aca="false">L34*100/K34</f>
        <v>27.7473997028232</v>
      </c>
    </row>
    <row r="35" s="10" customFormat="true" ht="44.25" hidden="false" customHeight="true" outlineLevel="0" collapsed="false">
      <c r="A35" s="25" t="n">
        <v>21</v>
      </c>
      <c r="B35" s="54" t="s">
        <v>68</v>
      </c>
      <c r="C35" s="57" t="s">
        <v>29</v>
      </c>
      <c r="D35" s="57" t="s">
        <v>55</v>
      </c>
      <c r="E35" s="57" t="s">
        <v>40</v>
      </c>
      <c r="F35" s="57" t="s">
        <v>66</v>
      </c>
      <c r="G35" s="57" t="s">
        <v>44</v>
      </c>
      <c r="H35" s="58" t="s">
        <v>69</v>
      </c>
      <c r="I35" s="57" t="s">
        <v>57</v>
      </c>
      <c r="J35" s="59" t="s">
        <v>70</v>
      </c>
      <c r="K35" s="52" t="n">
        <v>2300</v>
      </c>
      <c r="L35" s="48" t="n">
        <v>217.2</v>
      </c>
      <c r="M35" s="36" t="n">
        <f aca="false">L35*100/K35</f>
        <v>9.44347826086957</v>
      </c>
    </row>
    <row r="36" s="10" customFormat="true" ht="43.5" hidden="false" customHeight="true" outlineLevel="0" collapsed="false">
      <c r="A36" s="25" t="n">
        <v>22</v>
      </c>
      <c r="B36" s="54" t="s">
        <v>68</v>
      </c>
      <c r="C36" s="57" t="s">
        <v>29</v>
      </c>
      <c r="D36" s="57" t="s">
        <v>55</v>
      </c>
      <c r="E36" s="57" t="s">
        <v>40</v>
      </c>
      <c r="F36" s="57" t="s">
        <v>66</v>
      </c>
      <c r="G36" s="57" t="s">
        <v>44</v>
      </c>
      <c r="H36" s="58" t="s">
        <v>71</v>
      </c>
      <c r="I36" s="57" t="s">
        <v>57</v>
      </c>
      <c r="J36" s="59" t="s">
        <v>72</v>
      </c>
      <c r="K36" s="52" t="n">
        <v>805</v>
      </c>
      <c r="L36" s="48" t="n">
        <v>675.9</v>
      </c>
      <c r="M36" s="36" t="n">
        <f aca="false">L36*100/K36</f>
        <v>83.9627329192547</v>
      </c>
    </row>
    <row r="37" s="10" customFormat="true" ht="30" hidden="false" customHeight="true" outlineLevel="0" collapsed="false">
      <c r="A37" s="25" t="n">
        <v>23</v>
      </c>
      <c r="B37" s="54" t="s">
        <v>68</v>
      </c>
      <c r="C37" s="57" t="s">
        <v>29</v>
      </c>
      <c r="D37" s="57" t="s">
        <v>55</v>
      </c>
      <c r="E37" s="57" t="s">
        <v>40</v>
      </c>
      <c r="F37" s="57" t="s">
        <v>66</v>
      </c>
      <c r="G37" s="57" t="s">
        <v>44</v>
      </c>
      <c r="H37" s="58" t="s">
        <v>73</v>
      </c>
      <c r="I37" s="57" t="s">
        <v>57</v>
      </c>
      <c r="J37" s="59" t="s">
        <v>74</v>
      </c>
      <c r="K37" s="52" t="n">
        <v>260</v>
      </c>
      <c r="L37" s="48" t="n">
        <v>40.6</v>
      </c>
      <c r="M37" s="36" t="n">
        <f aca="false">L37*100/K37</f>
        <v>15.6153846153846</v>
      </c>
    </row>
    <row r="38" s="10" customFormat="true" ht="31.5" hidden="false" customHeight="false" outlineLevel="0" collapsed="false">
      <c r="A38" s="25" t="n">
        <v>14</v>
      </c>
      <c r="B38" s="32" t="s">
        <v>25</v>
      </c>
      <c r="C38" s="32" t="s">
        <v>29</v>
      </c>
      <c r="D38" s="32" t="s">
        <v>75</v>
      </c>
      <c r="E38" s="32" t="s">
        <v>26</v>
      </c>
      <c r="F38" s="32" t="s">
        <v>25</v>
      </c>
      <c r="G38" s="32" t="s">
        <v>26</v>
      </c>
      <c r="H38" s="32" t="s">
        <v>27</v>
      </c>
      <c r="I38" s="32" t="s">
        <v>25</v>
      </c>
      <c r="J38" s="33" t="s">
        <v>76</v>
      </c>
      <c r="K38" s="34" t="n">
        <v>6737</v>
      </c>
      <c r="L38" s="35" t="n">
        <f aca="false">L39</f>
        <v>1328</v>
      </c>
      <c r="M38" s="36" t="n">
        <f aca="false">L38*100/K38</f>
        <v>19.7120379991094</v>
      </c>
    </row>
    <row r="39" customFormat="false" ht="26.25" hidden="false" customHeight="true" outlineLevel="0" collapsed="false">
      <c r="A39" s="25" t="n">
        <v>15</v>
      </c>
      <c r="B39" s="45" t="s">
        <v>77</v>
      </c>
      <c r="C39" s="21" t="n">
        <v>1</v>
      </c>
      <c r="D39" s="21" t="s">
        <v>75</v>
      </c>
      <c r="E39" s="21" t="s">
        <v>30</v>
      </c>
      <c r="F39" s="21" t="s">
        <v>25</v>
      </c>
      <c r="G39" s="21" t="s">
        <v>30</v>
      </c>
      <c r="H39" s="21" t="s">
        <v>27</v>
      </c>
      <c r="I39" s="21" t="s">
        <v>57</v>
      </c>
      <c r="J39" s="47" t="s">
        <v>78</v>
      </c>
      <c r="K39" s="40" t="n">
        <v>6737</v>
      </c>
      <c r="L39" s="48" t="n">
        <v>1328</v>
      </c>
      <c r="M39" s="36" t="n">
        <f aca="false">L39*100/K39</f>
        <v>19.7120379991094</v>
      </c>
    </row>
    <row r="40" customFormat="false" ht="31.5" hidden="false" customHeight="false" outlineLevel="0" collapsed="false">
      <c r="A40" s="25" t="n">
        <v>16</v>
      </c>
      <c r="B40" s="31" t="s">
        <v>25</v>
      </c>
      <c r="C40" s="31" t="s">
        <v>29</v>
      </c>
      <c r="D40" s="31" t="s">
        <v>79</v>
      </c>
      <c r="E40" s="31" t="s">
        <v>26</v>
      </c>
      <c r="F40" s="31" t="s">
        <v>25</v>
      </c>
      <c r="G40" s="31" t="s">
        <v>26</v>
      </c>
      <c r="H40" s="31" t="s">
        <v>27</v>
      </c>
      <c r="I40" s="31" t="s">
        <v>25</v>
      </c>
      <c r="J40" s="60" t="s">
        <v>80</v>
      </c>
      <c r="K40" s="34" t="n">
        <v>23800</v>
      </c>
      <c r="L40" s="35" t="n">
        <f aca="false">L41+L43</f>
        <v>5930.9</v>
      </c>
      <c r="M40" s="36" t="n">
        <f aca="false">L40*100/K40</f>
        <v>24.9197478991597</v>
      </c>
    </row>
    <row r="41" customFormat="false" ht="12.75" hidden="false" customHeight="false" outlineLevel="0" collapsed="false">
      <c r="A41" s="25" t="n">
        <v>17</v>
      </c>
      <c r="B41" s="45" t="s">
        <v>25</v>
      </c>
      <c r="C41" s="45" t="s">
        <v>29</v>
      </c>
      <c r="D41" s="45" t="s">
        <v>79</v>
      </c>
      <c r="E41" s="45" t="s">
        <v>30</v>
      </c>
      <c r="F41" s="45" t="s">
        <v>25</v>
      </c>
      <c r="G41" s="45" t="s">
        <v>26</v>
      </c>
      <c r="H41" s="45" t="s">
        <v>27</v>
      </c>
      <c r="I41" s="45" t="s">
        <v>81</v>
      </c>
      <c r="J41" s="47" t="s">
        <v>82</v>
      </c>
      <c r="K41" s="40" t="n">
        <v>23800</v>
      </c>
      <c r="L41" s="48" t="n">
        <f aca="false">L42+L45</f>
        <v>5816.5</v>
      </c>
      <c r="M41" s="36" t="n">
        <f aca="false">L41*100/K41</f>
        <v>24.4390756302521</v>
      </c>
    </row>
    <row r="42" customFormat="false" ht="66.75" hidden="false" customHeight="true" outlineLevel="0" collapsed="false">
      <c r="A42" s="25" t="n">
        <v>18</v>
      </c>
      <c r="B42" s="54" t="s">
        <v>83</v>
      </c>
      <c r="C42" s="54" t="s">
        <v>29</v>
      </c>
      <c r="D42" s="54" t="s">
        <v>79</v>
      </c>
      <c r="E42" s="54" t="s">
        <v>30</v>
      </c>
      <c r="F42" s="54" t="s">
        <v>84</v>
      </c>
      <c r="G42" s="54" t="s">
        <v>44</v>
      </c>
      <c r="H42" s="54" t="s">
        <v>60</v>
      </c>
      <c r="I42" s="54" t="s">
        <v>81</v>
      </c>
      <c r="J42" s="61" t="s">
        <v>85</v>
      </c>
      <c r="K42" s="40" t="n">
        <v>21500</v>
      </c>
      <c r="L42" s="48" t="n">
        <v>5663.9</v>
      </c>
      <c r="M42" s="36" t="n">
        <f aca="false">L42*100/K42</f>
        <v>26.3437209302326</v>
      </c>
    </row>
    <row r="43" customFormat="false" ht="18" hidden="false" customHeight="true" outlineLevel="0" collapsed="false">
      <c r="A43" s="25" t="n">
        <v>19</v>
      </c>
      <c r="B43" s="54" t="s">
        <v>83</v>
      </c>
      <c r="C43" s="54" t="s">
        <v>29</v>
      </c>
      <c r="D43" s="54" t="s">
        <v>79</v>
      </c>
      <c r="E43" s="54" t="s">
        <v>33</v>
      </c>
      <c r="F43" s="54" t="s">
        <v>25</v>
      </c>
      <c r="G43" s="54" t="s">
        <v>26</v>
      </c>
      <c r="H43" s="54" t="s">
        <v>27</v>
      </c>
      <c r="I43" s="54" t="s">
        <v>81</v>
      </c>
      <c r="J43" s="61" t="s">
        <v>86</v>
      </c>
      <c r="K43" s="40" t="n">
        <v>0</v>
      </c>
      <c r="L43" s="48" t="n">
        <f aca="false">L44</f>
        <v>114.4</v>
      </c>
      <c r="M43" s="36"/>
    </row>
    <row r="44" customFormat="false" ht="30.75" hidden="false" customHeight="true" outlineLevel="0" collapsed="false">
      <c r="A44" s="25" t="n">
        <v>30</v>
      </c>
      <c r="B44" s="54" t="s">
        <v>83</v>
      </c>
      <c r="C44" s="54" t="s">
        <v>29</v>
      </c>
      <c r="D44" s="54" t="s">
        <v>79</v>
      </c>
      <c r="E44" s="54" t="s">
        <v>33</v>
      </c>
      <c r="F44" s="54" t="s">
        <v>84</v>
      </c>
      <c r="G44" s="54" t="s">
        <v>44</v>
      </c>
      <c r="H44" s="54" t="s">
        <v>60</v>
      </c>
      <c r="I44" s="54" t="s">
        <v>81</v>
      </c>
      <c r="J44" s="61" t="s">
        <v>87</v>
      </c>
      <c r="K44" s="40" t="n">
        <v>0</v>
      </c>
      <c r="L44" s="48" t="n">
        <v>114.4</v>
      </c>
      <c r="M44" s="36"/>
    </row>
    <row r="45" customFormat="false" ht="43.5" hidden="false" customHeight="true" outlineLevel="0" collapsed="false">
      <c r="A45" s="25" t="n">
        <v>31</v>
      </c>
      <c r="B45" s="54" t="s">
        <v>83</v>
      </c>
      <c r="C45" s="54" t="s">
        <v>29</v>
      </c>
      <c r="D45" s="54" t="s">
        <v>79</v>
      </c>
      <c r="E45" s="54" t="s">
        <v>30</v>
      </c>
      <c r="F45" s="54" t="s">
        <v>84</v>
      </c>
      <c r="G45" s="54" t="s">
        <v>44</v>
      </c>
      <c r="H45" s="62" t="s">
        <v>69</v>
      </c>
      <c r="I45" s="54" t="s">
        <v>81</v>
      </c>
      <c r="J45" s="51" t="s">
        <v>88</v>
      </c>
      <c r="K45" s="40" t="n">
        <v>2300</v>
      </c>
      <c r="L45" s="48" t="n">
        <v>152.6</v>
      </c>
      <c r="M45" s="36" t="n">
        <f aca="false">L45*100/K45</f>
        <v>6.63478260869565</v>
      </c>
    </row>
    <row r="46" customFormat="false" ht="31.5" hidden="false" customHeight="false" outlineLevel="0" collapsed="false">
      <c r="A46" s="25" t="n">
        <v>32</v>
      </c>
      <c r="B46" s="32" t="s">
        <v>25</v>
      </c>
      <c r="C46" s="32" t="s">
        <v>29</v>
      </c>
      <c r="D46" s="32" t="s">
        <v>89</v>
      </c>
      <c r="E46" s="32" t="s">
        <v>26</v>
      </c>
      <c r="F46" s="32" t="s">
        <v>25</v>
      </c>
      <c r="G46" s="32" t="s">
        <v>26</v>
      </c>
      <c r="H46" s="32" t="s">
        <v>27</v>
      </c>
      <c r="I46" s="32" t="s">
        <v>25</v>
      </c>
      <c r="J46" s="33" t="s">
        <v>90</v>
      </c>
      <c r="K46" s="34" t="n">
        <v>5352</v>
      </c>
      <c r="L46" s="35" t="n">
        <f aca="false">L47+L48+L49</f>
        <v>3718</v>
      </c>
      <c r="M46" s="36" t="n">
        <f aca="false">L46*100/K46</f>
        <v>69.4693572496263</v>
      </c>
    </row>
    <row r="47" customFormat="false" ht="25.5" hidden="false" customHeight="false" outlineLevel="0" collapsed="false">
      <c r="A47" s="25" t="n">
        <v>33</v>
      </c>
      <c r="B47" s="63" t="n">
        <v>901</v>
      </c>
      <c r="C47" s="63" t="s">
        <v>29</v>
      </c>
      <c r="D47" s="63" t="s">
        <v>89</v>
      </c>
      <c r="E47" s="63" t="s">
        <v>30</v>
      </c>
      <c r="F47" s="63" t="s">
        <v>91</v>
      </c>
      <c r="G47" s="63" t="s">
        <v>44</v>
      </c>
      <c r="H47" s="63" t="s">
        <v>27</v>
      </c>
      <c r="I47" s="63" t="s">
        <v>92</v>
      </c>
      <c r="J47" s="64" t="s">
        <v>93</v>
      </c>
      <c r="K47" s="40" t="n">
        <v>52</v>
      </c>
      <c r="L47" s="48" t="n">
        <v>16.1</v>
      </c>
      <c r="M47" s="36" t="n">
        <f aca="false">L47*100/K47</f>
        <v>30.9615384615385</v>
      </c>
    </row>
    <row r="48" customFormat="false" ht="76.5" hidden="false" customHeight="false" outlineLevel="0" collapsed="false">
      <c r="A48" s="25" t="n">
        <v>34</v>
      </c>
      <c r="B48" s="65" t="s">
        <v>68</v>
      </c>
      <c r="C48" s="65" t="s">
        <v>29</v>
      </c>
      <c r="D48" s="65" t="s">
        <v>89</v>
      </c>
      <c r="E48" s="65" t="s">
        <v>33</v>
      </c>
      <c r="F48" s="63" t="s">
        <v>94</v>
      </c>
      <c r="G48" s="65" t="s">
        <v>44</v>
      </c>
      <c r="H48" s="65" t="s">
        <v>60</v>
      </c>
      <c r="I48" s="65" t="s">
        <v>92</v>
      </c>
      <c r="J48" s="64" t="s">
        <v>95</v>
      </c>
      <c r="K48" s="52" t="n">
        <v>4600</v>
      </c>
      <c r="L48" s="48" t="n">
        <v>3582.3</v>
      </c>
      <c r="M48" s="36" t="n">
        <f aca="false">L48*100/K48</f>
        <v>77.8760869565218</v>
      </c>
    </row>
    <row r="49" customFormat="false" ht="43.5" hidden="false" customHeight="true" outlineLevel="0" collapsed="false">
      <c r="A49" s="25" t="n">
        <v>35</v>
      </c>
      <c r="B49" s="66" t="n">
        <v>902</v>
      </c>
      <c r="C49" s="66" t="s">
        <v>29</v>
      </c>
      <c r="D49" s="66" t="s">
        <v>89</v>
      </c>
      <c r="E49" s="66" t="s">
        <v>46</v>
      </c>
      <c r="F49" s="66" t="s">
        <v>59</v>
      </c>
      <c r="G49" s="66" t="s">
        <v>44</v>
      </c>
      <c r="H49" s="66" t="s">
        <v>27</v>
      </c>
      <c r="I49" s="66" t="n">
        <v>430</v>
      </c>
      <c r="J49" s="67" t="s">
        <v>96</v>
      </c>
      <c r="K49" s="52" t="n">
        <v>700</v>
      </c>
      <c r="L49" s="48" t="n">
        <v>119.6</v>
      </c>
      <c r="M49" s="36" t="n">
        <f aca="false">L49*100/K49</f>
        <v>17.0857142857143</v>
      </c>
    </row>
    <row r="50" s="10" customFormat="true" ht="15.75" hidden="false" customHeight="false" outlineLevel="0" collapsed="false">
      <c r="A50" s="25" t="n">
        <v>36</v>
      </c>
      <c r="B50" s="32" t="s">
        <v>25</v>
      </c>
      <c r="C50" s="32" t="s">
        <v>29</v>
      </c>
      <c r="D50" s="32" t="s">
        <v>97</v>
      </c>
      <c r="E50" s="32" t="s">
        <v>26</v>
      </c>
      <c r="F50" s="32" t="s">
        <v>25</v>
      </c>
      <c r="G50" s="32" t="s">
        <v>26</v>
      </c>
      <c r="H50" s="32" t="s">
        <v>27</v>
      </c>
      <c r="I50" s="32" t="s">
        <v>25</v>
      </c>
      <c r="J50" s="33" t="s">
        <v>98</v>
      </c>
      <c r="K50" s="50" t="n">
        <v>222</v>
      </c>
      <c r="L50" s="35" t="n">
        <f aca="false">L51+L52+L53+L54+L55+L56+L57+L59</f>
        <v>220.8</v>
      </c>
      <c r="M50" s="36" t="n">
        <f aca="false">L50*100/K50</f>
        <v>99.4594594594595</v>
      </c>
    </row>
    <row r="51" s="10" customFormat="true" ht="51" hidden="false" customHeight="false" outlineLevel="0" collapsed="false">
      <c r="A51" s="25" t="n">
        <v>37</v>
      </c>
      <c r="B51" s="54" t="s">
        <v>99</v>
      </c>
      <c r="C51" s="53" t="s">
        <v>29</v>
      </c>
      <c r="D51" s="53" t="s">
        <v>97</v>
      </c>
      <c r="E51" s="53" t="n">
        <v>33</v>
      </c>
      <c r="F51" s="54" t="s">
        <v>91</v>
      </c>
      <c r="G51" s="54" t="s">
        <v>44</v>
      </c>
      <c r="H51" s="54" t="s">
        <v>27</v>
      </c>
      <c r="I51" s="53" t="s">
        <v>100</v>
      </c>
      <c r="J51" s="51" t="s">
        <v>101</v>
      </c>
      <c r="K51" s="52" t="n">
        <v>130</v>
      </c>
      <c r="L51" s="48" t="n">
        <v>135.8</v>
      </c>
      <c r="M51" s="36" t="n">
        <f aca="false">L51*100/K51</f>
        <v>104.461538461538</v>
      </c>
    </row>
    <row r="52" s="10" customFormat="true" ht="33" hidden="false" customHeight="true" outlineLevel="0" collapsed="false">
      <c r="A52" s="25" t="n">
        <v>38</v>
      </c>
      <c r="B52" s="54" t="s">
        <v>102</v>
      </c>
      <c r="C52" s="53" t="n">
        <v>1</v>
      </c>
      <c r="D52" s="53" t="n">
        <v>16</v>
      </c>
      <c r="E52" s="53" t="n">
        <v>90</v>
      </c>
      <c r="F52" s="54" t="s">
        <v>91</v>
      </c>
      <c r="G52" s="54" t="s">
        <v>44</v>
      </c>
      <c r="H52" s="54" t="s">
        <v>27</v>
      </c>
      <c r="I52" s="53" t="n">
        <v>140</v>
      </c>
      <c r="J52" s="51" t="s">
        <v>103</v>
      </c>
      <c r="K52" s="52" t="n">
        <v>0</v>
      </c>
      <c r="L52" s="48" t="n">
        <v>0.5</v>
      </c>
      <c r="M52" s="36"/>
    </row>
    <row r="53" s="10" customFormat="true" ht="31.5" hidden="false" customHeight="true" outlineLevel="0" collapsed="false">
      <c r="A53" s="25" t="n">
        <v>39</v>
      </c>
      <c r="B53" s="54" t="s">
        <v>99</v>
      </c>
      <c r="C53" s="53" t="n">
        <v>1</v>
      </c>
      <c r="D53" s="53" t="n">
        <v>16</v>
      </c>
      <c r="E53" s="53" t="n">
        <v>90</v>
      </c>
      <c r="F53" s="54" t="s">
        <v>91</v>
      </c>
      <c r="G53" s="54" t="s">
        <v>44</v>
      </c>
      <c r="H53" s="54" t="s">
        <v>27</v>
      </c>
      <c r="I53" s="53" t="n">
        <v>140</v>
      </c>
      <c r="J53" s="51" t="s">
        <v>103</v>
      </c>
      <c r="K53" s="52" t="n">
        <v>0</v>
      </c>
      <c r="L53" s="48" t="n">
        <v>61.7</v>
      </c>
      <c r="M53" s="36"/>
    </row>
    <row r="54" s="10" customFormat="true" ht="35.25" hidden="false" customHeight="true" outlineLevel="0" collapsed="false">
      <c r="A54" s="25" t="n">
        <v>40</v>
      </c>
      <c r="B54" s="54" t="s">
        <v>104</v>
      </c>
      <c r="C54" s="53" t="n">
        <v>1</v>
      </c>
      <c r="D54" s="53" t="n">
        <v>16</v>
      </c>
      <c r="E54" s="53" t="n">
        <v>90</v>
      </c>
      <c r="F54" s="54" t="s">
        <v>91</v>
      </c>
      <c r="G54" s="54" t="s">
        <v>44</v>
      </c>
      <c r="H54" s="54" t="s">
        <v>105</v>
      </c>
      <c r="I54" s="53" t="n">
        <v>140</v>
      </c>
      <c r="J54" s="51" t="s">
        <v>103</v>
      </c>
      <c r="K54" s="52" t="n">
        <v>0</v>
      </c>
      <c r="L54" s="48" t="n">
        <v>0.5</v>
      </c>
      <c r="M54" s="36"/>
    </row>
    <row r="55" s="10" customFormat="true" ht="51" hidden="false" customHeight="false" outlineLevel="0" collapsed="false">
      <c r="A55" s="25" t="n">
        <v>41</v>
      </c>
      <c r="B55" s="54" t="s">
        <v>32</v>
      </c>
      <c r="C55" s="53" t="n">
        <v>1</v>
      </c>
      <c r="D55" s="53" t="n">
        <v>16</v>
      </c>
      <c r="E55" s="54" t="s">
        <v>36</v>
      </c>
      <c r="F55" s="54" t="s">
        <v>53</v>
      </c>
      <c r="G55" s="54" t="s">
        <v>30</v>
      </c>
      <c r="H55" s="54" t="s">
        <v>105</v>
      </c>
      <c r="I55" s="53" t="n">
        <v>140</v>
      </c>
      <c r="J55" s="51" t="s">
        <v>106</v>
      </c>
      <c r="K55" s="52" t="n">
        <v>0</v>
      </c>
      <c r="L55" s="25" t="n">
        <v>4.9</v>
      </c>
      <c r="M55" s="36"/>
    </row>
    <row r="56" s="10" customFormat="true" ht="51" hidden="false" customHeight="false" outlineLevel="0" collapsed="false">
      <c r="A56" s="25" t="n">
        <v>42</v>
      </c>
      <c r="B56" s="54" t="s">
        <v>104</v>
      </c>
      <c r="C56" s="53" t="n">
        <v>1</v>
      </c>
      <c r="D56" s="53" t="n">
        <v>16</v>
      </c>
      <c r="E56" s="53" t="n">
        <v>43</v>
      </c>
      <c r="F56" s="54" t="s">
        <v>25</v>
      </c>
      <c r="G56" s="54" t="s">
        <v>30</v>
      </c>
      <c r="H56" s="54" t="s">
        <v>105</v>
      </c>
      <c r="I56" s="53" t="n">
        <v>140</v>
      </c>
      <c r="J56" s="51" t="s">
        <v>107</v>
      </c>
      <c r="K56" s="52" t="n">
        <v>0</v>
      </c>
      <c r="L56" s="48" t="n">
        <v>0.3</v>
      </c>
      <c r="M56" s="36"/>
    </row>
    <row r="57" s="10" customFormat="true" ht="51" hidden="false" customHeight="false" outlineLevel="0" collapsed="false">
      <c r="A57" s="25" t="n">
        <v>43</v>
      </c>
      <c r="B57" s="54" t="s">
        <v>108</v>
      </c>
      <c r="C57" s="53" t="s">
        <v>29</v>
      </c>
      <c r="D57" s="53" t="s">
        <v>97</v>
      </c>
      <c r="E57" s="53" t="n">
        <v>33</v>
      </c>
      <c r="F57" s="54" t="s">
        <v>91</v>
      </c>
      <c r="G57" s="54" t="s">
        <v>44</v>
      </c>
      <c r="H57" s="54" t="s">
        <v>27</v>
      </c>
      <c r="I57" s="53" t="s">
        <v>100</v>
      </c>
      <c r="J57" s="51" t="s">
        <v>101</v>
      </c>
      <c r="K57" s="52" t="n">
        <v>0</v>
      </c>
      <c r="L57" s="48" t="n">
        <v>17.2</v>
      </c>
      <c r="M57" s="36"/>
    </row>
    <row r="58" s="10" customFormat="true" ht="51" hidden="false" customHeight="false" outlineLevel="0" collapsed="false">
      <c r="A58" s="25" t="n">
        <v>44</v>
      </c>
      <c r="B58" s="54" t="s">
        <v>68</v>
      </c>
      <c r="C58" s="53" t="s">
        <v>29</v>
      </c>
      <c r="D58" s="53" t="s">
        <v>97</v>
      </c>
      <c r="E58" s="53" t="n">
        <v>33</v>
      </c>
      <c r="F58" s="54" t="s">
        <v>91</v>
      </c>
      <c r="G58" s="54" t="s">
        <v>44</v>
      </c>
      <c r="H58" s="54" t="s">
        <v>27</v>
      </c>
      <c r="I58" s="53" t="s">
        <v>100</v>
      </c>
      <c r="J58" s="51" t="s">
        <v>101</v>
      </c>
      <c r="K58" s="52" t="n">
        <v>0</v>
      </c>
      <c r="L58" s="48" t="n">
        <v>0.1</v>
      </c>
      <c r="M58" s="36"/>
    </row>
    <row r="59" s="9" customFormat="true" ht="42" hidden="false" customHeight="true" outlineLevel="0" collapsed="false">
      <c r="A59" s="25" t="n">
        <v>45</v>
      </c>
      <c r="B59" s="54" t="s">
        <v>32</v>
      </c>
      <c r="C59" s="53" t="s">
        <v>29</v>
      </c>
      <c r="D59" s="53" t="s">
        <v>97</v>
      </c>
      <c r="E59" s="54" t="s">
        <v>36</v>
      </c>
      <c r="F59" s="54" t="s">
        <v>109</v>
      </c>
      <c r="G59" s="54" t="s">
        <v>30</v>
      </c>
      <c r="H59" s="54" t="s">
        <v>105</v>
      </c>
      <c r="I59" s="53" t="s">
        <v>100</v>
      </c>
      <c r="J59" s="51" t="s">
        <v>110</v>
      </c>
      <c r="K59" s="52" t="n">
        <v>92</v>
      </c>
      <c r="L59" s="25" t="n">
        <v>-0.1</v>
      </c>
      <c r="M59" s="36" t="n">
        <f aca="false">L59*100/K59</f>
        <v>-0.108695652173913</v>
      </c>
    </row>
    <row r="60" s="9" customFormat="true" ht="24" hidden="false" customHeight="true" outlineLevel="0" collapsed="false">
      <c r="A60" s="68" t="n">
        <v>46</v>
      </c>
      <c r="B60" s="31" t="s">
        <v>25</v>
      </c>
      <c r="C60" s="32" t="n">
        <v>1</v>
      </c>
      <c r="D60" s="32" t="n">
        <v>17</v>
      </c>
      <c r="E60" s="31" t="s">
        <v>26</v>
      </c>
      <c r="F60" s="31" t="s">
        <v>25</v>
      </c>
      <c r="G60" s="31" t="s">
        <v>26</v>
      </c>
      <c r="H60" s="31" t="s">
        <v>27</v>
      </c>
      <c r="I60" s="32" t="n">
        <v>0</v>
      </c>
      <c r="J60" s="60" t="s">
        <v>111</v>
      </c>
      <c r="K60" s="50" t="n">
        <v>0</v>
      </c>
      <c r="L60" s="68" t="n">
        <f aca="false">L61+L62</f>
        <v>15.5</v>
      </c>
      <c r="M60" s="34"/>
    </row>
    <row r="61" s="9" customFormat="true" ht="23.25" hidden="false" customHeight="true" outlineLevel="0" collapsed="false">
      <c r="A61" s="25" t="n">
        <v>47</v>
      </c>
      <c r="B61" s="54" t="s">
        <v>99</v>
      </c>
      <c r="C61" s="53" t="n">
        <v>1</v>
      </c>
      <c r="D61" s="53" t="n">
        <v>17</v>
      </c>
      <c r="E61" s="54" t="s">
        <v>30</v>
      </c>
      <c r="F61" s="54" t="s">
        <v>91</v>
      </c>
      <c r="G61" s="54" t="s">
        <v>44</v>
      </c>
      <c r="H61" s="54" t="s">
        <v>27</v>
      </c>
      <c r="I61" s="53" t="n">
        <v>180</v>
      </c>
      <c r="J61" s="51" t="s">
        <v>112</v>
      </c>
      <c r="K61" s="52" t="n">
        <v>0</v>
      </c>
      <c r="L61" s="25" t="n">
        <v>0.4</v>
      </c>
      <c r="M61" s="36"/>
    </row>
    <row r="62" s="9" customFormat="true" ht="30.75" hidden="false" customHeight="true" outlineLevel="0" collapsed="false">
      <c r="A62" s="25" t="n">
        <v>48</v>
      </c>
      <c r="B62" s="54" t="s">
        <v>83</v>
      </c>
      <c r="C62" s="53" t="n">
        <v>1</v>
      </c>
      <c r="D62" s="53" t="n">
        <v>17</v>
      </c>
      <c r="E62" s="54" t="s">
        <v>30</v>
      </c>
      <c r="F62" s="54" t="s">
        <v>91</v>
      </c>
      <c r="G62" s="54" t="s">
        <v>44</v>
      </c>
      <c r="H62" s="54" t="s">
        <v>27</v>
      </c>
      <c r="I62" s="53" t="n">
        <v>180</v>
      </c>
      <c r="J62" s="51" t="s">
        <v>112</v>
      </c>
      <c r="K62" s="52" t="n">
        <v>0</v>
      </c>
      <c r="L62" s="25" t="n">
        <v>15.1</v>
      </c>
      <c r="M62" s="36"/>
    </row>
    <row r="63" s="9" customFormat="true" ht="18" hidden="false" customHeight="true" outlineLevel="0" collapsed="false">
      <c r="A63" s="25" t="n">
        <v>49</v>
      </c>
      <c r="B63" s="69" t="s">
        <v>25</v>
      </c>
      <c r="C63" s="70" t="s">
        <v>24</v>
      </c>
      <c r="D63" s="70" t="s">
        <v>26</v>
      </c>
      <c r="E63" s="70" t="s">
        <v>26</v>
      </c>
      <c r="F63" s="70" t="s">
        <v>25</v>
      </c>
      <c r="G63" s="69" t="s">
        <v>26</v>
      </c>
      <c r="H63" s="70" t="s">
        <v>27</v>
      </c>
      <c r="I63" s="70" t="s">
        <v>25</v>
      </c>
      <c r="J63" s="33" t="s">
        <v>113</v>
      </c>
      <c r="K63" s="71" t="n">
        <f aca="false">K64+K79</f>
        <v>679093.6</v>
      </c>
      <c r="L63" s="29" t="n">
        <f aca="false">L64+L79</f>
        <v>136881.8</v>
      </c>
      <c r="M63" s="30" t="n">
        <f aca="false">L63*100/K63</f>
        <v>20.1565439580052</v>
      </c>
    </row>
    <row r="64" s="9" customFormat="true" ht="31.5" hidden="false" customHeight="false" outlineLevel="0" collapsed="false">
      <c r="A64" s="25" t="n">
        <v>50</v>
      </c>
      <c r="B64" s="31" t="s">
        <v>25</v>
      </c>
      <c r="C64" s="32" t="s">
        <v>24</v>
      </c>
      <c r="D64" s="32" t="s">
        <v>33</v>
      </c>
      <c r="E64" s="32" t="s">
        <v>26</v>
      </c>
      <c r="F64" s="32" t="s">
        <v>25</v>
      </c>
      <c r="G64" s="32" t="s">
        <v>26</v>
      </c>
      <c r="H64" s="32" t="s">
        <v>27</v>
      </c>
      <c r="I64" s="32" t="s">
        <v>25</v>
      </c>
      <c r="J64" s="60" t="s">
        <v>114</v>
      </c>
      <c r="K64" s="34" t="n">
        <f aca="false">K65+K67+K70+K76</f>
        <v>684827.1</v>
      </c>
      <c r="L64" s="48" t="n">
        <f aca="false">L65+L67+L70+L76</f>
        <v>142615.3</v>
      </c>
      <c r="M64" s="36" t="n">
        <f aca="false">L64*100/K64</f>
        <v>20.8250082393059</v>
      </c>
    </row>
    <row r="65" s="9" customFormat="true" ht="25.5" hidden="false" customHeight="false" outlineLevel="0" collapsed="false">
      <c r="A65" s="25" t="n">
        <v>51</v>
      </c>
      <c r="B65" s="45" t="s">
        <v>25</v>
      </c>
      <c r="C65" s="21" t="s">
        <v>24</v>
      </c>
      <c r="D65" s="21" t="s">
        <v>33</v>
      </c>
      <c r="E65" s="21" t="s">
        <v>30</v>
      </c>
      <c r="F65" s="21" t="s">
        <v>25</v>
      </c>
      <c r="G65" s="21" t="s">
        <v>26</v>
      </c>
      <c r="H65" s="21" t="s">
        <v>27</v>
      </c>
      <c r="I65" s="21" t="s">
        <v>115</v>
      </c>
      <c r="J65" s="72" t="s">
        <v>116</v>
      </c>
      <c r="K65" s="73" t="n">
        <v>161556</v>
      </c>
      <c r="L65" s="48" t="n">
        <f aca="false">L66</f>
        <v>40389</v>
      </c>
      <c r="M65" s="36" t="n">
        <f aca="false">L65*100/K65</f>
        <v>25</v>
      </c>
    </row>
    <row r="66" s="9" customFormat="true" ht="25.5" hidden="false" customHeight="false" outlineLevel="0" collapsed="false">
      <c r="A66" s="25" t="n">
        <v>52</v>
      </c>
      <c r="B66" s="54" t="s">
        <v>25</v>
      </c>
      <c r="C66" s="53" t="s">
        <v>24</v>
      </c>
      <c r="D66" s="53" t="s">
        <v>33</v>
      </c>
      <c r="E66" s="53" t="s">
        <v>30</v>
      </c>
      <c r="F66" s="53" t="s">
        <v>117</v>
      </c>
      <c r="G66" s="53" t="s">
        <v>44</v>
      </c>
      <c r="H66" s="53" t="s">
        <v>27</v>
      </c>
      <c r="I66" s="53" t="s">
        <v>115</v>
      </c>
      <c r="J66" s="51" t="s">
        <v>118</v>
      </c>
      <c r="K66" s="36" t="n">
        <v>161556</v>
      </c>
      <c r="L66" s="48" t="n">
        <v>40389</v>
      </c>
      <c r="M66" s="36" t="n">
        <f aca="false">L66*100/K66</f>
        <v>25</v>
      </c>
    </row>
    <row r="67" s="9" customFormat="true" ht="30" hidden="false" customHeight="true" outlineLevel="0" collapsed="false">
      <c r="A67" s="25" t="n">
        <v>53</v>
      </c>
      <c r="B67" s="45" t="s">
        <v>25</v>
      </c>
      <c r="C67" s="45" t="s">
        <v>24</v>
      </c>
      <c r="D67" s="45" t="s">
        <v>33</v>
      </c>
      <c r="E67" s="45" t="s">
        <v>33</v>
      </c>
      <c r="F67" s="45" t="s">
        <v>25</v>
      </c>
      <c r="G67" s="45" t="s">
        <v>26</v>
      </c>
      <c r="H67" s="45" t="s">
        <v>27</v>
      </c>
      <c r="I67" s="45" t="s">
        <v>115</v>
      </c>
      <c r="J67" s="72" t="s">
        <v>119</v>
      </c>
      <c r="K67" s="73" t="n">
        <v>262798.5</v>
      </c>
      <c r="L67" s="48" t="n">
        <f aca="false">L68+L69</f>
        <v>45914</v>
      </c>
      <c r="M67" s="36" t="n">
        <f aca="false">L67*100/K67</f>
        <v>17.4711803910601</v>
      </c>
    </row>
    <row r="68" s="9" customFormat="true" ht="33" hidden="false" customHeight="true" outlineLevel="0" collapsed="false">
      <c r="A68" s="25" t="n">
        <v>54</v>
      </c>
      <c r="B68" s="54" t="s">
        <v>25</v>
      </c>
      <c r="C68" s="53" t="n">
        <v>2</v>
      </c>
      <c r="D68" s="53" t="s">
        <v>33</v>
      </c>
      <c r="E68" s="53" t="s">
        <v>33</v>
      </c>
      <c r="F68" s="54" t="s">
        <v>120</v>
      </c>
      <c r="G68" s="53" t="s">
        <v>44</v>
      </c>
      <c r="H68" s="53" t="s">
        <v>27</v>
      </c>
      <c r="I68" s="53" t="n">
        <v>151</v>
      </c>
      <c r="J68" s="51" t="s">
        <v>121</v>
      </c>
      <c r="K68" s="73" t="n">
        <v>70200</v>
      </c>
      <c r="L68" s="48"/>
      <c r="M68" s="36" t="n">
        <f aca="false">L68*100/K68</f>
        <v>0</v>
      </c>
    </row>
    <row r="69" s="9" customFormat="true" ht="12.75" hidden="false" customHeight="false" outlineLevel="0" collapsed="false">
      <c r="A69" s="25" t="n">
        <v>55</v>
      </c>
      <c r="B69" s="54" t="s">
        <v>25</v>
      </c>
      <c r="C69" s="53" t="n">
        <v>2</v>
      </c>
      <c r="D69" s="53" t="s">
        <v>33</v>
      </c>
      <c r="E69" s="53" t="s">
        <v>33</v>
      </c>
      <c r="F69" s="53" t="n">
        <v>999</v>
      </c>
      <c r="G69" s="53" t="s">
        <v>44</v>
      </c>
      <c r="H69" s="53" t="s">
        <v>27</v>
      </c>
      <c r="I69" s="53" t="n">
        <v>151</v>
      </c>
      <c r="J69" s="51" t="s">
        <v>122</v>
      </c>
      <c r="K69" s="36" t="n">
        <v>192598.5</v>
      </c>
      <c r="L69" s="48" t="n">
        <v>45914</v>
      </c>
      <c r="M69" s="36" t="n">
        <f aca="false">L69*100/K69</f>
        <v>23.8392303159163</v>
      </c>
    </row>
    <row r="70" s="9" customFormat="true" ht="25.5" hidden="false" customHeight="false" outlineLevel="0" collapsed="false">
      <c r="A70" s="25" t="n">
        <v>56</v>
      </c>
      <c r="B70" s="45" t="s">
        <v>25</v>
      </c>
      <c r="C70" s="21" t="s">
        <v>24</v>
      </c>
      <c r="D70" s="21" t="s">
        <v>33</v>
      </c>
      <c r="E70" s="21" t="s">
        <v>36</v>
      </c>
      <c r="F70" s="21" t="s">
        <v>25</v>
      </c>
      <c r="G70" s="21" t="s">
        <v>26</v>
      </c>
      <c r="H70" s="21" t="s">
        <v>27</v>
      </c>
      <c r="I70" s="21" t="s">
        <v>115</v>
      </c>
      <c r="J70" s="72" t="s">
        <v>123</v>
      </c>
      <c r="K70" s="73" t="n">
        <v>255449.2</v>
      </c>
      <c r="L70" s="48" t="n">
        <f aca="false">L71+L72+L73+L74+L75</f>
        <v>55530.9</v>
      </c>
      <c r="M70" s="36" t="n">
        <f aca="false">L70*100/K70</f>
        <v>21.7385296176304</v>
      </c>
    </row>
    <row r="71" s="9" customFormat="true" ht="25.5" hidden="false" customHeight="false" outlineLevel="0" collapsed="false">
      <c r="A71" s="25" t="n">
        <v>57</v>
      </c>
      <c r="B71" s="54" t="s">
        <v>25</v>
      </c>
      <c r="C71" s="74" t="n">
        <v>2</v>
      </c>
      <c r="D71" s="74" t="s">
        <v>33</v>
      </c>
      <c r="E71" s="74" t="s">
        <v>36</v>
      </c>
      <c r="F71" s="54" t="s">
        <v>117</v>
      </c>
      <c r="G71" s="74" t="s">
        <v>44</v>
      </c>
      <c r="H71" s="74" t="s">
        <v>27</v>
      </c>
      <c r="I71" s="74" t="s">
        <v>115</v>
      </c>
      <c r="J71" s="59" t="s">
        <v>124</v>
      </c>
      <c r="K71" s="36" t="n">
        <v>12295</v>
      </c>
      <c r="L71" s="48" t="n">
        <v>3861.7</v>
      </c>
      <c r="M71" s="36" t="n">
        <f aca="false">L71*100/K71</f>
        <v>31.4087027246848</v>
      </c>
    </row>
    <row r="72" s="9" customFormat="true" ht="38.25" hidden="false" customHeight="false" outlineLevel="0" collapsed="false">
      <c r="A72" s="25" t="n">
        <v>58</v>
      </c>
      <c r="B72" s="54" t="s">
        <v>25</v>
      </c>
      <c r="C72" s="74" t="n">
        <v>2</v>
      </c>
      <c r="D72" s="74" t="s">
        <v>33</v>
      </c>
      <c r="E72" s="74" t="s">
        <v>36</v>
      </c>
      <c r="F72" s="74" t="s">
        <v>125</v>
      </c>
      <c r="G72" s="74" t="s">
        <v>44</v>
      </c>
      <c r="H72" s="74" t="s">
        <v>27</v>
      </c>
      <c r="I72" s="74" t="s">
        <v>115</v>
      </c>
      <c r="J72" s="59" t="s">
        <v>126</v>
      </c>
      <c r="K72" s="36" t="n">
        <v>1522</v>
      </c>
      <c r="L72" s="48" t="n">
        <v>574.9</v>
      </c>
      <c r="M72" s="36" t="n">
        <f aca="false">L72*100/K72</f>
        <v>37.772667542707</v>
      </c>
    </row>
    <row r="73" s="9" customFormat="true" ht="38.25" hidden="false" customHeight="true" outlineLevel="0" collapsed="false">
      <c r="A73" s="25" t="n">
        <v>59</v>
      </c>
      <c r="B73" s="54" t="s">
        <v>25</v>
      </c>
      <c r="C73" s="74" t="n">
        <v>2</v>
      </c>
      <c r="D73" s="74" t="s">
        <v>33</v>
      </c>
      <c r="E73" s="74" t="s">
        <v>36</v>
      </c>
      <c r="F73" s="74" t="s">
        <v>127</v>
      </c>
      <c r="G73" s="74" t="s">
        <v>44</v>
      </c>
      <c r="H73" s="74" t="s">
        <v>27</v>
      </c>
      <c r="I73" s="74" t="s">
        <v>115</v>
      </c>
      <c r="J73" s="59" t="s">
        <v>128</v>
      </c>
      <c r="K73" s="36" t="n">
        <v>6257</v>
      </c>
      <c r="L73" s="48" t="n">
        <v>1449.1</v>
      </c>
      <c r="M73" s="36" t="n">
        <f aca="false">L73*100/K73</f>
        <v>23.159661179479</v>
      </c>
    </row>
    <row r="74" s="9" customFormat="true" ht="31.5" hidden="false" customHeight="true" outlineLevel="0" collapsed="false">
      <c r="A74" s="25" t="n">
        <v>60</v>
      </c>
      <c r="B74" s="54" t="s">
        <v>25</v>
      </c>
      <c r="C74" s="74" t="n">
        <v>2</v>
      </c>
      <c r="D74" s="74" t="s">
        <v>33</v>
      </c>
      <c r="E74" s="74" t="s">
        <v>36</v>
      </c>
      <c r="F74" s="54" t="s">
        <v>64</v>
      </c>
      <c r="G74" s="74" t="s">
        <v>44</v>
      </c>
      <c r="H74" s="74" t="s">
        <v>27</v>
      </c>
      <c r="I74" s="74" t="s">
        <v>115</v>
      </c>
      <c r="J74" s="59" t="s">
        <v>129</v>
      </c>
      <c r="K74" s="36" t="n">
        <v>55110.2</v>
      </c>
      <c r="L74" s="48" t="n">
        <v>12703.2</v>
      </c>
      <c r="M74" s="36" t="n">
        <f aca="false">L74*100/K74</f>
        <v>23.0505423678375</v>
      </c>
    </row>
    <row r="75" s="9" customFormat="true" ht="12.75" hidden="false" customHeight="false" outlineLevel="0" collapsed="false">
      <c r="A75" s="25" t="n">
        <v>61</v>
      </c>
      <c r="B75" s="54" t="s">
        <v>25</v>
      </c>
      <c r="C75" s="53" t="s">
        <v>24</v>
      </c>
      <c r="D75" s="53" t="s">
        <v>33</v>
      </c>
      <c r="E75" s="53" t="s">
        <v>36</v>
      </c>
      <c r="F75" s="53" t="n">
        <v>999</v>
      </c>
      <c r="G75" s="53" t="s">
        <v>44</v>
      </c>
      <c r="H75" s="53" t="s">
        <v>27</v>
      </c>
      <c r="I75" s="53" t="s">
        <v>115</v>
      </c>
      <c r="J75" s="51" t="s">
        <v>130</v>
      </c>
      <c r="K75" s="36" t="n">
        <v>180265</v>
      </c>
      <c r="L75" s="48" t="n">
        <v>36942</v>
      </c>
      <c r="M75" s="36" t="n">
        <f aca="false">L75*100/K75</f>
        <v>20.4931628435914</v>
      </c>
    </row>
    <row r="76" s="9" customFormat="true" ht="12.75" hidden="false" customHeight="false" outlineLevel="0" collapsed="false">
      <c r="A76" s="25" t="n">
        <v>62</v>
      </c>
      <c r="B76" s="45" t="s">
        <v>25</v>
      </c>
      <c r="C76" s="21" t="s">
        <v>24</v>
      </c>
      <c r="D76" s="21" t="s">
        <v>33</v>
      </c>
      <c r="E76" s="45" t="s">
        <v>44</v>
      </c>
      <c r="F76" s="21" t="s">
        <v>25</v>
      </c>
      <c r="G76" s="21" t="s">
        <v>26</v>
      </c>
      <c r="H76" s="21" t="s">
        <v>27</v>
      </c>
      <c r="I76" s="21" t="s">
        <v>115</v>
      </c>
      <c r="J76" s="75" t="s">
        <v>131</v>
      </c>
      <c r="K76" s="36" t="n">
        <v>5023.4</v>
      </c>
      <c r="L76" s="48" t="n">
        <f aca="false">L77+L78</f>
        <v>781.4</v>
      </c>
      <c r="M76" s="36" t="n">
        <f aca="false">L76*100/K76</f>
        <v>15.5552016562488</v>
      </c>
    </row>
    <row r="77" s="9" customFormat="true" ht="66" hidden="false" customHeight="true" outlineLevel="0" collapsed="false">
      <c r="A77" s="25" t="n">
        <v>63</v>
      </c>
      <c r="B77" s="54" t="s">
        <v>25</v>
      </c>
      <c r="C77" s="53" t="s">
        <v>24</v>
      </c>
      <c r="D77" s="53" t="s">
        <v>33</v>
      </c>
      <c r="E77" s="54" t="s">
        <v>44</v>
      </c>
      <c r="F77" s="54" t="s">
        <v>132</v>
      </c>
      <c r="G77" s="53" t="s">
        <v>44</v>
      </c>
      <c r="H77" s="53" t="s">
        <v>27</v>
      </c>
      <c r="I77" s="53" t="s">
        <v>115</v>
      </c>
      <c r="J77" s="76" t="s">
        <v>133</v>
      </c>
      <c r="K77" s="36" t="n">
        <v>4593.6</v>
      </c>
      <c r="L77" s="48" t="n">
        <v>358.6</v>
      </c>
      <c r="M77" s="36" t="n">
        <f aca="false">L77*100/K77</f>
        <v>7.80651340996169</v>
      </c>
    </row>
    <row r="78" s="9" customFormat="true" ht="30" hidden="false" customHeight="true" outlineLevel="0" collapsed="false">
      <c r="A78" s="25" t="n">
        <v>64</v>
      </c>
      <c r="B78" s="54" t="s">
        <v>25</v>
      </c>
      <c r="C78" s="53" t="s">
        <v>24</v>
      </c>
      <c r="D78" s="53" t="s">
        <v>33</v>
      </c>
      <c r="E78" s="54" t="s">
        <v>44</v>
      </c>
      <c r="F78" s="53" t="n">
        <v>999</v>
      </c>
      <c r="G78" s="53" t="s">
        <v>44</v>
      </c>
      <c r="H78" s="53" t="s">
        <v>27</v>
      </c>
      <c r="I78" s="53" t="s">
        <v>115</v>
      </c>
      <c r="J78" s="77" t="s">
        <v>134</v>
      </c>
      <c r="K78" s="36" t="n">
        <v>429.8</v>
      </c>
      <c r="L78" s="48" t="n">
        <v>422.8</v>
      </c>
      <c r="M78" s="36" t="n">
        <f aca="false">L78*100/K78</f>
        <v>98.371335504886</v>
      </c>
    </row>
    <row r="79" s="9" customFormat="true" ht="45.75" hidden="false" customHeight="true" outlineLevel="0" collapsed="false">
      <c r="A79" s="25" t="n">
        <v>65</v>
      </c>
      <c r="B79" s="31" t="s">
        <v>25</v>
      </c>
      <c r="C79" s="31" t="n">
        <v>2</v>
      </c>
      <c r="D79" s="31" t="n">
        <v>19</v>
      </c>
      <c r="E79" s="31" t="s">
        <v>26</v>
      </c>
      <c r="F79" s="31" t="s">
        <v>25</v>
      </c>
      <c r="G79" s="31" t="s">
        <v>26</v>
      </c>
      <c r="H79" s="31" t="s">
        <v>27</v>
      </c>
      <c r="I79" s="31" t="s">
        <v>115</v>
      </c>
      <c r="J79" s="78" t="s">
        <v>135</v>
      </c>
      <c r="K79" s="36" t="n">
        <v>-5733.5</v>
      </c>
      <c r="L79" s="48" t="n">
        <f aca="false">L80</f>
        <v>-5733.5</v>
      </c>
      <c r="M79" s="36" t="n">
        <f aca="false">L79*100/K79</f>
        <v>100</v>
      </c>
    </row>
    <row r="80" s="9" customFormat="true" ht="38.25" hidden="false" customHeight="false" outlineLevel="0" collapsed="false">
      <c r="A80" s="25" t="n">
        <v>66</v>
      </c>
      <c r="B80" s="54" t="s">
        <v>25</v>
      </c>
      <c r="C80" s="54" t="n">
        <v>2</v>
      </c>
      <c r="D80" s="54" t="n">
        <v>19</v>
      </c>
      <c r="E80" s="54" t="s">
        <v>44</v>
      </c>
      <c r="F80" s="54" t="s">
        <v>25</v>
      </c>
      <c r="G80" s="54" t="s">
        <v>44</v>
      </c>
      <c r="H80" s="54" t="s">
        <v>27</v>
      </c>
      <c r="I80" s="54" t="n">
        <v>151</v>
      </c>
      <c r="J80" s="79" t="s">
        <v>136</v>
      </c>
      <c r="K80" s="36" t="n">
        <v>-5733.5</v>
      </c>
      <c r="L80" s="48" t="n">
        <f aca="false">L81+L82+L83</f>
        <v>-5733.5</v>
      </c>
      <c r="M80" s="36" t="n">
        <f aca="false">L80*100/K80</f>
        <v>100</v>
      </c>
    </row>
    <row r="81" s="9" customFormat="true" ht="38.25" hidden="false" customHeight="false" outlineLevel="0" collapsed="false">
      <c r="A81" s="25" t="n">
        <v>67</v>
      </c>
      <c r="B81" s="54" t="s">
        <v>99</v>
      </c>
      <c r="C81" s="54" t="n">
        <v>2</v>
      </c>
      <c r="D81" s="54" t="n">
        <v>19</v>
      </c>
      <c r="E81" s="54" t="s">
        <v>44</v>
      </c>
      <c r="F81" s="54" t="s">
        <v>25</v>
      </c>
      <c r="G81" s="54" t="s">
        <v>44</v>
      </c>
      <c r="H81" s="54" t="s">
        <v>27</v>
      </c>
      <c r="I81" s="54" t="n">
        <v>151</v>
      </c>
      <c r="J81" s="79" t="s">
        <v>136</v>
      </c>
      <c r="K81" s="36" t="n">
        <v>-16506</v>
      </c>
      <c r="L81" s="48" t="n">
        <v>-16506</v>
      </c>
      <c r="M81" s="36" t="n">
        <f aca="false">L81*100/K81</f>
        <v>100</v>
      </c>
    </row>
    <row r="82" s="9" customFormat="true" ht="38.25" hidden="false" customHeight="false" outlineLevel="0" collapsed="false">
      <c r="A82" s="25" t="n">
        <v>68</v>
      </c>
      <c r="B82" s="54" t="s">
        <v>68</v>
      </c>
      <c r="C82" s="54" t="n">
        <v>2</v>
      </c>
      <c r="D82" s="54" t="n">
        <v>19</v>
      </c>
      <c r="E82" s="54" t="s">
        <v>44</v>
      </c>
      <c r="F82" s="54" t="s">
        <v>25</v>
      </c>
      <c r="G82" s="54" t="s">
        <v>44</v>
      </c>
      <c r="H82" s="54" t="s">
        <v>27</v>
      </c>
      <c r="I82" s="54" t="n">
        <v>151</v>
      </c>
      <c r="J82" s="79" t="s">
        <v>136</v>
      </c>
      <c r="K82" s="36" t="n">
        <v>10772.6</v>
      </c>
      <c r="L82" s="48" t="n">
        <v>10772.6</v>
      </c>
      <c r="M82" s="36" t="n">
        <f aca="false">L82*100/K82</f>
        <v>100</v>
      </c>
    </row>
    <row r="83" s="9" customFormat="true" ht="38.25" hidden="false" customHeight="false" outlineLevel="0" collapsed="false">
      <c r="A83" s="25" t="n">
        <v>69</v>
      </c>
      <c r="B83" s="54" t="s">
        <v>83</v>
      </c>
      <c r="C83" s="54" t="n">
        <v>2</v>
      </c>
      <c r="D83" s="54" t="n">
        <v>19</v>
      </c>
      <c r="E83" s="54" t="s">
        <v>44</v>
      </c>
      <c r="F83" s="54" t="s">
        <v>25</v>
      </c>
      <c r="G83" s="54" t="s">
        <v>44</v>
      </c>
      <c r="H83" s="54" t="s">
        <v>27</v>
      </c>
      <c r="I83" s="54" t="n">
        <v>151</v>
      </c>
      <c r="J83" s="79" t="s">
        <v>136</v>
      </c>
      <c r="K83" s="36" t="n">
        <v>-0.1</v>
      </c>
      <c r="L83" s="48" t="n">
        <v>-0.1</v>
      </c>
      <c r="M83" s="36" t="n">
        <f aca="false">L83*100/K83</f>
        <v>100</v>
      </c>
    </row>
    <row r="84" s="9" customFormat="true" ht="18.75" hidden="false" customHeight="true" outlineLevel="0" collapsed="false">
      <c r="A84" s="25"/>
      <c r="B84" s="80"/>
      <c r="C84" s="80"/>
      <c r="D84" s="80"/>
      <c r="E84" s="80"/>
      <c r="F84" s="80"/>
      <c r="G84" s="80"/>
      <c r="H84" s="80"/>
      <c r="I84" s="80"/>
      <c r="J84" s="81" t="s">
        <v>137</v>
      </c>
      <c r="K84" s="71" t="n">
        <f aca="false">K63+K15</f>
        <v>972294.6</v>
      </c>
      <c r="L84" s="29" t="n">
        <f aca="false">L63+L15</f>
        <v>204255.6</v>
      </c>
      <c r="M84" s="30" t="n">
        <f aca="false">L84*100/K84</f>
        <v>21.0075835040121</v>
      </c>
    </row>
    <row r="85" s="9" customFormat="true" ht="12.75" hidden="tru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3"/>
    </row>
    <row r="86" s="9" customFormat="true" ht="12.75" hidden="tru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6"/>
    </row>
    <row r="87" s="9" customFormat="true" ht="12.75" hidden="tru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3"/>
      <c r="K87" s="86"/>
    </row>
    <row r="88" s="9" customFormat="true" ht="12.75" hidden="true" customHeight="false" outlineLevel="0" collapsed="false">
      <c r="A88" s="87"/>
      <c r="B88" s="88"/>
      <c r="C88" s="88"/>
      <c r="D88" s="88"/>
      <c r="E88" s="88"/>
      <c r="F88" s="88"/>
      <c r="G88" s="88"/>
      <c r="H88" s="88"/>
      <c r="I88" s="88"/>
      <c r="J88" s="88"/>
      <c r="K88" s="86"/>
    </row>
    <row r="89" s="9" customFormat="true" ht="12.75" hidden="true" customHeight="false" outlineLevel="0" collapsed="false">
      <c r="A89" s="87"/>
      <c r="B89" s="88"/>
      <c r="C89" s="88"/>
      <c r="D89" s="88"/>
      <c r="E89" s="88"/>
      <c r="F89" s="88"/>
      <c r="G89" s="88"/>
      <c r="H89" s="88"/>
      <c r="I89" s="88"/>
      <c r="J89" s="89"/>
      <c r="K89" s="86"/>
    </row>
    <row r="90" s="9" customFormat="true" ht="12.75" hidden="true" customHeight="false" outlineLevel="0" collapsed="false">
      <c r="A90" s="87"/>
      <c r="B90" s="88"/>
      <c r="C90" s="88"/>
      <c r="D90" s="88"/>
      <c r="E90" s="88"/>
      <c r="F90" s="88"/>
      <c r="G90" s="88"/>
      <c r="H90" s="88"/>
      <c r="I90" s="88"/>
      <c r="J90" s="88"/>
      <c r="K90" s="86"/>
    </row>
    <row r="91" s="9" customFormat="true" ht="12.75" hidden="true" customHeight="false" outlineLevel="0" collapsed="false">
      <c r="A91" s="87"/>
      <c r="B91" s="88"/>
      <c r="C91" s="90"/>
      <c r="D91" s="90"/>
      <c r="E91" s="90"/>
      <c r="F91" s="90"/>
      <c r="G91" s="90"/>
      <c r="H91" s="90"/>
      <c r="I91" s="90"/>
      <c r="J91" s="90"/>
      <c r="K91" s="86"/>
    </row>
    <row r="92" s="9" customFormat="true" ht="25.5" hidden="true" customHeight="true" outlineLevel="0" collapsed="false">
      <c r="A92" s="87"/>
      <c r="B92" s="91"/>
      <c r="C92" s="91"/>
      <c r="D92" s="91"/>
      <c r="E92" s="91"/>
      <c r="F92" s="91"/>
      <c r="G92" s="91"/>
      <c r="H92" s="91"/>
      <c r="I92" s="91"/>
      <c r="J92" s="91"/>
      <c r="K92" s="86"/>
    </row>
    <row r="93" s="9" customFormat="true" ht="14.25" hidden="true" customHeight="true" outlineLevel="0" collapsed="false">
      <c r="A93" s="87"/>
      <c r="B93" s="91"/>
      <c r="C93" s="92"/>
      <c r="D93" s="92"/>
      <c r="E93" s="92"/>
      <c r="F93" s="92"/>
      <c r="G93" s="92"/>
      <c r="H93" s="92"/>
      <c r="I93" s="92"/>
      <c r="J93" s="92"/>
      <c r="K93" s="86"/>
    </row>
    <row r="94" s="9" customFormat="true" ht="25.5" hidden="true" customHeight="true" outlineLevel="0" collapsed="false">
      <c r="A94" s="87"/>
      <c r="B94" s="91"/>
      <c r="C94" s="91"/>
      <c r="D94" s="91"/>
      <c r="E94" s="91"/>
      <c r="F94" s="91"/>
      <c r="G94" s="91"/>
      <c r="H94" s="91"/>
      <c r="I94" s="91"/>
      <c r="J94" s="91"/>
      <c r="K94" s="86"/>
    </row>
    <row r="95" s="9" customFormat="true" ht="13.5" hidden="true" customHeight="true" outlineLevel="0" collapsed="false">
      <c r="A95" s="87"/>
      <c r="B95" s="91"/>
      <c r="C95" s="92"/>
      <c r="D95" s="92"/>
      <c r="E95" s="92"/>
      <c r="F95" s="92"/>
      <c r="G95" s="92"/>
      <c r="H95" s="92"/>
      <c r="I95" s="92"/>
      <c r="J95" s="92"/>
      <c r="K95" s="86"/>
    </row>
    <row r="96" s="9" customFormat="true" ht="25.5" hidden="true" customHeight="true" outlineLevel="0" collapsed="false">
      <c r="A96" s="87"/>
      <c r="B96" s="91"/>
      <c r="C96" s="91"/>
      <c r="D96" s="91"/>
      <c r="E96" s="91"/>
      <c r="F96" s="91"/>
      <c r="G96" s="91"/>
      <c r="H96" s="91"/>
      <c r="I96" s="91"/>
      <c r="J96" s="91"/>
      <c r="K96" s="86"/>
    </row>
    <row r="97" s="9" customFormat="true" ht="13.5" hidden="true" customHeight="true" outlineLevel="0" collapsed="false">
      <c r="A97" s="87"/>
      <c r="B97" s="91"/>
      <c r="C97" s="92"/>
      <c r="D97" s="92"/>
      <c r="E97" s="92"/>
      <c r="F97" s="92"/>
      <c r="G97" s="92"/>
      <c r="H97" s="92"/>
      <c r="I97" s="92"/>
      <c r="J97" s="92"/>
      <c r="K97" s="86"/>
    </row>
    <row r="98" s="9" customFormat="true" ht="24.75" hidden="true" customHeight="true" outlineLevel="0" collapsed="false">
      <c r="A98" s="87"/>
      <c r="B98" s="91"/>
      <c r="C98" s="91"/>
      <c r="D98" s="91"/>
      <c r="E98" s="91"/>
      <c r="F98" s="91"/>
      <c r="G98" s="91"/>
      <c r="H98" s="91"/>
      <c r="I98" s="91"/>
      <c r="J98" s="91"/>
      <c r="K98" s="86"/>
    </row>
    <row r="99" s="9" customFormat="true" ht="13.5" hidden="true" customHeight="true" outlineLevel="0" collapsed="false">
      <c r="A99" s="87"/>
      <c r="B99" s="91"/>
      <c r="C99" s="92"/>
      <c r="D99" s="92"/>
      <c r="E99" s="92"/>
      <c r="F99" s="92"/>
      <c r="G99" s="92"/>
      <c r="H99" s="92"/>
      <c r="I99" s="92"/>
      <c r="J99" s="92"/>
      <c r="K99" s="86"/>
    </row>
    <row r="100" s="9" customFormat="true" ht="14.25" hidden="true" customHeight="true" outlineLevel="0" collapsed="false">
      <c r="A100" s="87"/>
      <c r="B100" s="91"/>
      <c r="C100" s="91"/>
      <c r="D100" s="91"/>
      <c r="E100" s="91"/>
      <c r="F100" s="91"/>
      <c r="G100" s="91"/>
      <c r="H100" s="91"/>
      <c r="I100" s="91"/>
      <c r="J100" s="91"/>
      <c r="K100" s="86"/>
    </row>
    <row r="101" s="9" customFormat="true" ht="25.5" hidden="true" customHeight="true" outlineLevel="0" collapsed="false">
      <c r="A101" s="87"/>
      <c r="B101" s="91"/>
      <c r="C101" s="92"/>
      <c r="D101" s="92"/>
      <c r="E101" s="92"/>
      <c r="F101" s="92"/>
      <c r="G101" s="92"/>
      <c r="H101" s="92"/>
      <c r="I101" s="92"/>
      <c r="J101" s="92"/>
      <c r="K101" s="86"/>
    </row>
    <row r="102" s="9" customFormat="true" ht="12.75" hidden="true" customHeight="true" outlineLevel="0" collapsed="false">
      <c r="A102" s="84"/>
      <c r="B102" s="93"/>
      <c r="C102" s="93"/>
      <c r="D102" s="93"/>
      <c r="E102" s="93"/>
      <c r="F102" s="93"/>
      <c r="G102" s="93"/>
      <c r="H102" s="93"/>
      <c r="I102" s="93"/>
      <c r="J102" s="93"/>
      <c r="K102" s="86"/>
    </row>
    <row r="103" s="9" customFormat="true" ht="12.75" hidden="tru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5"/>
      <c r="K103" s="86"/>
    </row>
    <row r="104" s="9" customFormat="true" ht="27" hidden="true" customHeight="true" outlineLevel="0" collapsed="false">
      <c r="A104" s="96"/>
      <c r="B104" s="97"/>
      <c r="C104" s="97"/>
      <c r="D104" s="97"/>
      <c r="E104" s="97"/>
      <c r="F104" s="97"/>
      <c r="G104" s="97"/>
      <c r="H104" s="97"/>
      <c r="I104" s="97"/>
      <c r="J104" s="97"/>
      <c r="K104" s="86"/>
    </row>
    <row r="105" s="9" customFormat="true" ht="12.75" hidden="true" customHeight="false" outlineLevel="0" collapsed="false">
      <c r="A105" s="96"/>
      <c r="B105" s="94"/>
      <c r="C105" s="94"/>
      <c r="D105" s="94"/>
      <c r="E105" s="94"/>
      <c r="F105" s="94"/>
      <c r="G105" s="94"/>
      <c r="H105" s="94"/>
      <c r="I105" s="94"/>
      <c r="J105" s="95"/>
      <c r="K105" s="86"/>
    </row>
    <row r="106" s="9" customFormat="true" ht="51.75" hidden="true" customHeight="true" outlineLevel="0" collapsed="false">
      <c r="A106" s="96"/>
      <c r="B106" s="91"/>
      <c r="C106" s="91"/>
      <c r="D106" s="91"/>
      <c r="E106" s="91"/>
      <c r="F106" s="91"/>
      <c r="G106" s="91"/>
      <c r="H106" s="91"/>
      <c r="I106" s="91"/>
      <c r="J106" s="91"/>
      <c r="K106" s="86"/>
    </row>
    <row r="107" s="9" customFormat="true" ht="12.75" hidden="true" customHeight="false" outlineLevel="0" collapsed="false">
      <c r="A107" s="96"/>
      <c r="B107" s="94"/>
      <c r="C107" s="94"/>
      <c r="D107" s="94"/>
      <c r="E107" s="94"/>
      <c r="F107" s="94"/>
      <c r="G107" s="94"/>
      <c r="H107" s="94"/>
      <c r="I107" s="94"/>
      <c r="J107" s="95"/>
      <c r="K107" s="86"/>
    </row>
    <row r="108" s="9" customFormat="true" ht="30" hidden="true" customHeight="true" outlineLevel="0" collapsed="false">
      <c r="A108" s="96"/>
      <c r="B108" s="97"/>
      <c r="C108" s="97"/>
      <c r="D108" s="97"/>
      <c r="E108" s="97"/>
      <c r="F108" s="97"/>
      <c r="G108" s="97"/>
      <c r="H108" s="97"/>
      <c r="I108" s="97"/>
      <c r="J108" s="97"/>
      <c r="K108" s="86"/>
    </row>
    <row r="109" s="9" customFormat="true" ht="12.75" hidden="true" customHeight="false" outlineLevel="0" collapsed="false">
      <c r="A109" s="96"/>
      <c r="B109" s="94"/>
      <c r="C109" s="94"/>
      <c r="D109" s="94"/>
      <c r="E109" s="94"/>
      <c r="F109" s="94"/>
      <c r="G109" s="94"/>
      <c r="H109" s="94"/>
      <c r="I109" s="94"/>
      <c r="J109" s="95"/>
      <c r="K109" s="86"/>
    </row>
    <row r="110" s="9" customFormat="true" ht="24" hidden="true" customHeight="true" outlineLevel="0" collapsed="false">
      <c r="A110" s="96"/>
      <c r="B110" s="97"/>
      <c r="C110" s="97"/>
      <c r="D110" s="97"/>
      <c r="E110" s="97"/>
      <c r="F110" s="97"/>
      <c r="G110" s="97"/>
      <c r="H110" s="97"/>
      <c r="I110" s="97"/>
      <c r="J110" s="97"/>
      <c r="K110" s="86"/>
    </row>
    <row r="111" s="9" customFormat="true" ht="12.75" hidden="true" customHeight="false" outlineLevel="0" collapsed="false">
      <c r="A111" s="96"/>
      <c r="B111" s="97"/>
      <c r="C111" s="97"/>
      <c r="D111" s="97"/>
      <c r="E111" s="97"/>
      <c r="F111" s="97"/>
      <c r="G111" s="97"/>
      <c r="H111" s="97"/>
      <c r="I111" s="97"/>
      <c r="J111" s="89"/>
      <c r="K111" s="86"/>
    </row>
    <row r="112" s="9" customFormat="true" ht="27" hidden="true" customHeight="true" outlineLevel="0" collapsed="false">
      <c r="A112" s="96"/>
      <c r="B112" s="97"/>
      <c r="C112" s="97"/>
      <c r="D112" s="97"/>
      <c r="E112" s="97"/>
      <c r="F112" s="97"/>
      <c r="G112" s="97"/>
      <c r="H112" s="97"/>
      <c r="I112" s="97"/>
      <c r="J112" s="97"/>
      <c r="K112" s="86"/>
    </row>
    <row r="113" s="9" customFormat="true" ht="12.75" hidden="false" customHeight="false" outlineLevel="0" collapsed="false">
      <c r="A113" s="10"/>
      <c r="B113" s="97"/>
      <c r="C113" s="97"/>
      <c r="D113" s="97"/>
      <c r="E113" s="97"/>
      <c r="F113" s="97"/>
      <c r="G113" s="97"/>
      <c r="H113" s="97"/>
      <c r="I113" s="97"/>
      <c r="J113" s="89"/>
      <c r="K113" s="86"/>
    </row>
    <row r="114" s="9" customFormat="true" ht="12.75" hidden="false" customHeight="true" outlineLevel="0" collapsed="false">
      <c r="A114" s="10"/>
      <c r="B114" s="97"/>
      <c r="C114" s="97"/>
      <c r="D114" s="97"/>
      <c r="E114" s="97"/>
      <c r="F114" s="97"/>
      <c r="G114" s="97"/>
      <c r="H114" s="97"/>
      <c r="I114" s="97"/>
      <c r="J114" s="97"/>
      <c r="K114" s="86"/>
    </row>
    <row r="115" s="9" customFormat="true" ht="12.75" hidden="false" customHeight="false" outlineLevel="0" collapsed="false">
      <c r="B115" s="94"/>
      <c r="C115" s="94"/>
      <c r="D115" s="94"/>
      <c r="E115" s="94"/>
      <c r="F115" s="94"/>
      <c r="G115" s="94"/>
      <c r="H115" s="94"/>
      <c r="I115" s="94"/>
      <c r="J115" s="95"/>
      <c r="K115" s="86"/>
    </row>
    <row r="116" s="9" customFormat="true" ht="12.75" hidden="false" customHeight="true" outlineLevel="0" collapsed="false">
      <c r="A116" s="84"/>
      <c r="B116" s="93"/>
      <c r="C116" s="93"/>
      <c r="D116" s="93"/>
      <c r="E116" s="93"/>
      <c r="F116" s="93"/>
      <c r="G116" s="93"/>
      <c r="H116" s="93"/>
      <c r="I116" s="93"/>
      <c r="J116" s="93"/>
      <c r="K116" s="86"/>
    </row>
    <row r="117" s="9" customFormat="true" ht="12.7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4"/>
      <c r="J117" s="95"/>
      <c r="K117" s="86"/>
    </row>
    <row r="118" s="9" customFormat="true" ht="56.25" hidden="false" customHeight="true" outlineLevel="0" collapsed="false">
      <c r="A118" s="96"/>
      <c r="B118" s="93"/>
      <c r="C118" s="93"/>
      <c r="D118" s="93"/>
      <c r="E118" s="93"/>
      <c r="F118" s="93"/>
      <c r="G118" s="93"/>
      <c r="H118" s="93"/>
      <c r="I118" s="93"/>
      <c r="J118" s="93"/>
      <c r="K118" s="86"/>
    </row>
    <row r="119" s="9" customFormat="true" ht="12.75" hidden="false" customHeight="false" outlineLevel="0" collapsed="false">
      <c r="B119" s="94"/>
      <c r="C119" s="94"/>
      <c r="D119" s="94"/>
      <c r="E119" s="94"/>
      <c r="F119" s="94"/>
      <c r="G119" s="94"/>
      <c r="H119" s="94"/>
      <c r="I119" s="94"/>
      <c r="J119" s="95"/>
      <c r="K119" s="86"/>
    </row>
    <row r="120" s="9" customFormat="true" ht="28.5" hidden="false" customHeight="true" outlineLevel="0" collapsed="false">
      <c r="A120" s="96"/>
      <c r="B120" s="97"/>
      <c r="C120" s="97"/>
      <c r="D120" s="97"/>
      <c r="E120" s="97"/>
      <c r="F120" s="97"/>
      <c r="G120" s="97"/>
      <c r="H120" s="97"/>
      <c r="I120" s="97"/>
      <c r="J120" s="97"/>
      <c r="K120" s="86"/>
    </row>
    <row r="121" s="9" customFormat="true" ht="12.75" hidden="false" customHeight="false" outlineLevel="0" collapsed="false">
      <c r="B121" s="94"/>
      <c r="C121" s="94"/>
      <c r="D121" s="94"/>
      <c r="E121" s="94"/>
      <c r="F121" s="94"/>
      <c r="G121" s="94"/>
      <c r="H121" s="94"/>
      <c r="I121" s="94"/>
      <c r="J121" s="95"/>
    </row>
    <row r="122" s="9" customFormat="true" ht="12.75" hidden="false" customHeight="false" outlineLevel="0" collapsed="false">
      <c r="B122" s="82"/>
      <c r="C122" s="82"/>
      <c r="D122" s="82"/>
      <c r="E122" s="82"/>
      <c r="F122" s="82"/>
      <c r="G122" s="82"/>
      <c r="H122" s="82"/>
      <c r="I122" s="82"/>
      <c r="J122" s="83"/>
    </row>
    <row r="123" s="9" customFormat="true" ht="12.75" hidden="false" customHeight="false" outlineLevel="0" collapsed="false">
      <c r="B123" s="82"/>
      <c r="C123" s="82"/>
      <c r="D123" s="82"/>
      <c r="E123" s="82"/>
      <c r="F123" s="82"/>
      <c r="G123" s="82"/>
      <c r="H123" s="82"/>
      <c r="I123" s="82"/>
      <c r="J123" s="83"/>
    </row>
    <row r="124" s="9" customFormat="true" ht="12.75" hidden="false" customHeight="false" outlineLevel="0" collapsed="false">
      <c r="B124" s="82"/>
      <c r="C124" s="82"/>
      <c r="D124" s="82"/>
      <c r="E124" s="82"/>
      <c r="F124" s="82"/>
      <c r="G124" s="82"/>
      <c r="H124" s="82"/>
      <c r="I124" s="82"/>
      <c r="J124" s="83"/>
    </row>
    <row r="125" s="9" customFormat="true" ht="12.75" hidden="false" customHeight="false" outlineLevel="0" collapsed="false">
      <c r="B125" s="82"/>
      <c r="C125" s="82"/>
      <c r="D125" s="82"/>
      <c r="E125" s="82"/>
      <c r="F125" s="82"/>
      <c r="G125" s="82"/>
      <c r="H125" s="82"/>
      <c r="I125" s="82"/>
      <c r="J125" s="83"/>
    </row>
    <row r="126" s="9" customFormat="true" ht="12.75" hidden="false" customHeight="false" outlineLevel="0" collapsed="false">
      <c r="B126" s="82"/>
      <c r="C126" s="82"/>
      <c r="D126" s="82"/>
      <c r="E126" s="82"/>
      <c r="F126" s="82"/>
      <c r="G126" s="82"/>
      <c r="H126" s="82"/>
      <c r="I126" s="82"/>
      <c r="J126" s="83"/>
    </row>
    <row r="127" s="9" customFormat="true" ht="12.75" hidden="false" customHeight="false" outlineLevel="0" collapsed="false">
      <c r="B127" s="82"/>
      <c r="C127" s="82"/>
      <c r="D127" s="82"/>
      <c r="E127" s="82"/>
      <c r="F127" s="82"/>
      <c r="G127" s="82"/>
      <c r="H127" s="82"/>
      <c r="I127" s="82"/>
      <c r="J127" s="83"/>
    </row>
    <row r="128" s="9" customFormat="true" ht="12.75" hidden="false" customHeight="false" outlineLevel="0" collapsed="false">
      <c r="B128" s="82"/>
      <c r="C128" s="82"/>
      <c r="D128" s="82"/>
      <c r="E128" s="82"/>
      <c r="F128" s="82"/>
      <c r="G128" s="82"/>
      <c r="H128" s="82"/>
      <c r="I128" s="82"/>
      <c r="J128" s="83"/>
    </row>
    <row r="129" s="9" customFormat="true" ht="12.75" hidden="false" customHeight="false" outlineLevel="0" collapsed="false">
      <c r="B129" s="82"/>
      <c r="C129" s="82"/>
      <c r="D129" s="82"/>
      <c r="E129" s="82"/>
      <c r="F129" s="82"/>
      <c r="G129" s="82"/>
      <c r="H129" s="82"/>
      <c r="I129" s="82"/>
      <c r="J129" s="83"/>
    </row>
    <row r="130" s="9" customFormat="true" ht="12.75" hidden="false" customHeight="false" outlineLevel="0" collapsed="false">
      <c r="B130" s="82"/>
      <c r="C130" s="82"/>
      <c r="D130" s="82"/>
      <c r="E130" s="82"/>
      <c r="F130" s="82"/>
      <c r="G130" s="82"/>
      <c r="H130" s="82"/>
      <c r="I130" s="82"/>
      <c r="J130" s="83"/>
    </row>
    <row r="131" s="9" customFormat="true" ht="12.75" hidden="false" customHeight="false" outlineLevel="0" collapsed="false">
      <c r="B131" s="82"/>
      <c r="C131" s="82"/>
      <c r="D131" s="82"/>
      <c r="E131" s="82"/>
      <c r="F131" s="82"/>
      <c r="G131" s="82"/>
      <c r="H131" s="82"/>
      <c r="I131" s="82"/>
      <c r="J131" s="83"/>
    </row>
    <row r="132" s="9" customFormat="true" ht="12.75" hidden="false" customHeight="false" outlineLevel="0" collapsed="false">
      <c r="B132" s="82"/>
      <c r="C132" s="82"/>
      <c r="D132" s="82"/>
      <c r="E132" s="82"/>
      <c r="F132" s="82"/>
      <c r="G132" s="82"/>
      <c r="H132" s="82"/>
      <c r="I132" s="82"/>
      <c r="J132" s="83"/>
    </row>
    <row r="133" s="9" customFormat="true" ht="12.75" hidden="false" customHeight="false" outlineLevel="0" collapsed="false">
      <c r="B133" s="82"/>
      <c r="C133" s="82"/>
      <c r="D133" s="82"/>
      <c r="E133" s="82"/>
      <c r="F133" s="82"/>
      <c r="G133" s="82"/>
      <c r="H133" s="82"/>
      <c r="I133" s="82"/>
      <c r="J133" s="83"/>
    </row>
    <row r="134" s="9" customFormat="true" ht="12.75" hidden="false" customHeight="false" outlineLevel="0" collapsed="false">
      <c r="B134" s="82"/>
      <c r="C134" s="82"/>
      <c r="D134" s="82"/>
      <c r="E134" s="82"/>
      <c r="F134" s="82"/>
      <c r="G134" s="82"/>
      <c r="H134" s="82"/>
      <c r="I134" s="82"/>
      <c r="J134" s="83"/>
    </row>
    <row r="135" s="9" customFormat="true" ht="12.75" hidden="false" customHeight="false" outlineLevel="0" collapsed="false">
      <c r="B135" s="82"/>
      <c r="C135" s="82"/>
      <c r="D135" s="82"/>
      <c r="E135" s="82"/>
      <c r="F135" s="82"/>
      <c r="G135" s="82"/>
      <c r="H135" s="82"/>
      <c r="I135" s="82"/>
      <c r="J135" s="83"/>
    </row>
    <row r="136" s="9" customFormat="true" ht="12.75" hidden="false" customHeight="false" outlineLevel="0" collapsed="false">
      <c r="B136" s="82"/>
      <c r="C136" s="82"/>
      <c r="D136" s="82"/>
      <c r="E136" s="82"/>
      <c r="F136" s="82"/>
      <c r="G136" s="82"/>
      <c r="H136" s="82"/>
      <c r="I136" s="82"/>
      <c r="J136" s="83"/>
    </row>
    <row r="137" s="9" customFormat="true" ht="12.75" hidden="false" customHeight="false" outlineLevel="0" collapsed="false">
      <c r="B137" s="82"/>
      <c r="C137" s="82"/>
      <c r="D137" s="82"/>
      <c r="E137" s="82"/>
      <c r="F137" s="82"/>
      <c r="G137" s="82"/>
      <c r="H137" s="82"/>
      <c r="I137" s="82"/>
      <c r="J137" s="83"/>
    </row>
    <row r="138" s="9" customFormat="true" ht="12.75" hidden="false" customHeight="false" outlineLevel="0" collapsed="false">
      <c r="B138" s="82"/>
      <c r="C138" s="82"/>
      <c r="D138" s="82"/>
      <c r="E138" s="82"/>
      <c r="F138" s="82"/>
      <c r="G138" s="82"/>
      <c r="H138" s="82"/>
      <c r="I138" s="82"/>
      <c r="J138" s="83"/>
    </row>
    <row r="139" s="9" customFormat="true" ht="12.75" hidden="false" customHeight="false" outlineLevel="0" collapsed="false">
      <c r="B139" s="82"/>
      <c r="C139" s="82"/>
      <c r="D139" s="82"/>
      <c r="E139" s="82"/>
      <c r="F139" s="82"/>
      <c r="G139" s="82"/>
      <c r="H139" s="82"/>
      <c r="I139" s="82"/>
      <c r="J139" s="83"/>
    </row>
    <row r="140" s="9" customFormat="true" ht="12.75" hidden="false" customHeight="false" outlineLevel="0" collapsed="false">
      <c r="B140" s="82"/>
      <c r="C140" s="82"/>
      <c r="D140" s="82"/>
      <c r="E140" s="82"/>
      <c r="F140" s="82"/>
      <c r="G140" s="82"/>
      <c r="H140" s="82"/>
      <c r="I140" s="82"/>
      <c r="J140" s="83"/>
    </row>
    <row r="141" s="9" customFormat="true" ht="12.75" hidden="false" customHeight="false" outlineLevel="0" collapsed="false">
      <c r="B141" s="82"/>
      <c r="C141" s="82"/>
      <c r="D141" s="82"/>
      <c r="E141" s="82"/>
      <c r="F141" s="82"/>
      <c r="G141" s="82"/>
      <c r="H141" s="82"/>
      <c r="I141" s="82"/>
      <c r="J141" s="83"/>
    </row>
    <row r="142" s="9" customFormat="true" ht="12.75" hidden="false" customHeight="false" outlineLevel="0" collapsed="false">
      <c r="B142" s="82"/>
      <c r="C142" s="82"/>
      <c r="D142" s="82"/>
      <c r="E142" s="82"/>
      <c r="F142" s="82"/>
      <c r="G142" s="82"/>
      <c r="H142" s="82"/>
      <c r="I142" s="82"/>
      <c r="J142" s="83"/>
    </row>
    <row r="143" s="9" customFormat="true" ht="12.75" hidden="false" customHeight="false" outlineLevel="0" collapsed="false">
      <c r="B143" s="82"/>
      <c r="C143" s="82"/>
      <c r="D143" s="82"/>
      <c r="E143" s="82"/>
      <c r="F143" s="82"/>
      <c r="G143" s="82"/>
      <c r="H143" s="82"/>
      <c r="I143" s="82"/>
      <c r="J143" s="83"/>
    </row>
    <row r="144" s="9" customFormat="true" ht="12.75" hidden="false" customHeight="false" outlineLevel="0" collapsed="false">
      <c r="B144" s="82"/>
      <c r="C144" s="82"/>
      <c r="D144" s="82"/>
      <c r="E144" s="82"/>
      <c r="F144" s="82"/>
      <c r="G144" s="82"/>
      <c r="H144" s="82"/>
      <c r="I144" s="82"/>
      <c r="J144" s="83"/>
    </row>
    <row r="145" s="9" customFormat="true" ht="12.75" hidden="false" customHeight="false" outlineLevel="0" collapsed="false">
      <c r="B145" s="82"/>
      <c r="C145" s="82"/>
      <c r="D145" s="82"/>
      <c r="E145" s="82"/>
      <c r="F145" s="82"/>
      <c r="G145" s="82"/>
      <c r="H145" s="82"/>
      <c r="I145" s="82"/>
      <c r="J145" s="83"/>
    </row>
    <row r="146" s="9" customFormat="true" ht="12.75" hidden="false" customHeight="false" outlineLevel="0" collapsed="false">
      <c r="B146" s="82"/>
      <c r="C146" s="82"/>
      <c r="D146" s="82"/>
      <c r="E146" s="82"/>
      <c r="F146" s="82"/>
      <c r="G146" s="82"/>
      <c r="H146" s="82"/>
      <c r="I146" s="82"/>
      <c r="J146" s="83"/>
    </row>
    <row r="147" s="9" customFormat="true" ht="12.75" hidden="false" customHeight="false" outlineLevel="0" collapsed="false">
      <c r="B147" s="82"/>
      <c r="C147" s="82"/>
      <c r="D147" s="82"/>
      <c r="E147" s="82"/>
      <c r="F147" s="82"/>
      <c r="G147" s="82"/>
      <c r="H147" s="82"/>
      <c r="I147" s="82"/>
      <c r="J147" s="83"/>
    </row>
    <row r="148" s="9" customFormat="true" ht="12.75" hidden="false" customHeight="false" outlineLevel="0" collapsed="false">
      <c r="B148" s="82"/>
      <c r="C148" s="82"/>
      <c r="D148" s="82"/>
      <c r="E148" s="82"/>
      <c r="F148" s="82"/>
      <c r="G148" s="82"/>
      <c r="H148" s="82"/>
      <c r="I148" s="82"/>
      <c r="J148" s="83"/>
    </row>
    <row r="149" s="9" customFormat="true" ht="12.75" hidden="false" customHeight="false" outlineLevel="0" collapsed="false">
      <c r="B149" s="82"/>
      <c r="C149" s="82"/>
      <c r="D149" s="82"/>
      <c r="E149" s="82"/>
      <c r="F149" s="82"/>
      <c r="G149" s="82"/>
      <c r="H149" s="82"/>
      <c r="I149" s="82"/>
      <c r="J149" s="83"/>
    </row>
    <row r="150" s="9" customFormat="true" ht="12.75" hidden="false" customHeight="false" outlineLevel="0" collapsed="false">
      <c r="B150" s="82"/>
      <c r="C150" s="82"/>
      <c r="D150" s="82"/>
      <c r="E150" s="82"/>
      <c r="F150" s="82"/>
      <c r="G150" s="82"/>
      <c r="H150" s="82"/>
      <c r="I150" s="82"/>
      <c r="J150" s="83"/>
    </row>
    <row r="151" s="9" customFormat="true" ht="12.75" hidden="false" customHeight="false" outlineLevel="0" collapsed="false">
      <c r="B151" s="82"/>
      <c r="C151" s="82"/>
      <c r="D151" s="82"/>
      <c r="E151" s="82"/>
      <c r="F151" s="82"/>
      <c r="G151" s="82"/>
      <c r="H151" s="82"/>
      <c r="I151" s="82"/>
      <c r="J151" s="83"/>
    </row>
    <row r="152" s="9" customFormat="true" ht="12.75" hidden="false" customHeight="false" outlineLevel="0" collapsed="false">
      <c r="B152" s="82"/>
      <c r="C152" s="82"/>
      <c r="D152" s="82"/>
      <c r="E152" s="82"/>
      <c r="F152" s="82"/>
      <c r="G152" s="82"/>
      <c r="H152" s="82"/>
      <c r="I152" s="82"/>
      <c r="J152" s="83"/>
    </row>
    <row r="153" s="9" customFormat="true" ht="12.75" hidden="false" customHeight="false" outlineLevel="0" collapsed="false">
      <c r="B153" s="82"/>
      <c r="C153" s="82"/>
      <c r="D153" s="82"/>
      <c r="E153" s="82"/>
      <c r="F153" s="82"/>
      <c r="G153" s="82"/>
      <c r="H153" s="82"/>
      <c r="I153" s="82"/>
      <c r="J153" s="83"/>
    </row>
    <row r="154" s="9" customFormat="true" ht="12.75" hidden="false" customHeight="false" outlineLevel="0" collapsed="false">
      <c r="B154" s="82"/>
      <c r="C154" s="82"/>
      <c r="D154" s="82"/>
      <c r="E154" s="82"/>
      <c r="F154" s="82"/>
      <c r="G154" s="82"/>
      <c r="H154" s="82"/>
      <c r="I154" s="82"/>
      <c r="J154" s="83"/>
    </row>
    <row r="155" s="9" customFormat="tru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3"/>
    </row>
    <row r="156" s="9" customFormat="tru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3"/>
    </row>
    <row r="157" s="9" customFormat="true" ht="12.75" hidden="false" customHeight="false" outlineLevel="0" collapsed="false">
      <c r="B157" s="82"/>
      <c r="C157" s="82"/>
      <c r="D157" s="82"/>
      <c r="E157" s="82"/>
      <c r="F157" s="82"/>
      <c r="G157" s="82"/>
      <c r="H157" s="82"/>
      <c r="I157" s="82"/>
      <c r="J157" s="83"/>
    </row>
    <row r="158" s="9" customFormat="true" ht="12.75" hidden="false" customHeight="false" outlineLevel="0" collapsed="false">
      <c r="B158" s="82"/>
      <c r="C158" s="82"/>
      <c r="D158" s="82"/>
      <c r="E158" s="82"/>
      <c r="F158" s="82"/>
      <c r="G158" s="82"/>
      <c r="H158" s="82"/>
      <c r="I158" s="82"/>
      <c r="J158" s="83"/>
    </row>
    <row r="159" s="9" customFormat="true" ht="12.75" hidden="false" customHeight="false" outlineLevel="0" collapsed="false">
      <c r="B159" s="82"/>
      <c r="C159" s="82"/>
      <c r="D159" s="82"/>
      <c r="E159" s="82"/>
      <c r="F159" s="82"/>
      <c r="G159" s="82"/>
      <c r="H159" s="82"/>
      <c r="I159" s="82"/>
      <c r="J159" s="83"/>
    </row>
    <row r="160" s="9" customFormat="true" ht="12.75" hidden="false" customHeight="false" outlineLevel="0" collapsed="false">
      <c r="B160" s="82"/>
      <c r="C160" s="82"/>
      <c r="D160" s="82"/>
      <c r="E160" s="82"/>
      <c r="F160" s="82"/>
      <c r="G160" s="82"/>
      <c r="H160" s="82"/>
      <c r="I160" s="82"/>
      <c r="J160" s="83"/>
    </row>
    <row r="161" s="9" customFormat="true" ht="12.75" hidden="false" customHeight="false" outlineLevel="0" collapsed="false">
      <c r="B161" s="82"/>
      <c r="C161" s="82"/>
      <c r="D161" s="82"/>
      <c r="E161" s="82"/>
      <c r="F161" s="82"/>
      <c r="G161" s="82"/>
      <c r="H161" s="82"/>
      <c r="I161" s="82"/>
      <c r="J161" s="83"/>
    </row>
    <row r="162" s="9" customFormat="true" ht="12.75" hidden="false" customHeight="false" outlineLevel="0" collapsed="false">
      <c r="B162" s="82"/>
      <c r="C162" s="82"/>
      <c r="D162" s="82"/>
      <c r="E162" s="82"/>
      <c r="F162" s="82"/>
      <c r="G162" s="82"/>
      <c r="H162" s="82"/>
      <c r="I162" s="82"/>
      <c r="J162" s="83"/>
    </row>
    <row r="163" s="9" customFormat="true" ht="12.75" hidden="false" customHeight="false" outlineLevel="0" collapsed="false">
      <c r="B163" s="82"/>
      <c r="C163" s="82"/>
      <c r="D163" s="82"/>
      <c r="E163" s="82"/>
      <c r="F163" s="82"/>
      <c r="G163" s="82"/>
      <c r="H163" s="82"/>
      <c r="I163" s="82"/>
      <c r="J163" s="83"/>
    </row>
    <row r="164" s="9" customFormat="true" ht="12.7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  <c r="J164" s="83"/>
    </row>
    <row r="165" s="9" customFormat="true" ht="12.75" hidden="false" customHeight="false" outlineLevel="0" collapsed="false">
      <c r="B165" s="82"/>
      <c r="C165" s="82"/>
      <c r="D165" s="82"/>
      <c r="E165" s="82"/>
      <c r="F165" s="82"/>
      <c r="G165" s="82"/>
      <c r="H165" s="82"/>
      <c r="I165" s="82"/>
      <c r="J165" s="83"/>
    </row>
    <row r="166" s="9" customFormat="true" ht="12.7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  <c r="J166" s="83"/>
    </row>
    <row r="167" s="9" customFormat="true" ht="12.75" hidden="false" customHeight="false" outlineLevel="0" collapsed="false">
      <c r="B167" s="82"/>
      <c r="C167" s="82"/>
      <c r="D167" s="82"/>
      <c r="E167" s="82"/>
      <c r="F167" s="82"/>
      <c r="G167" s="82"/>
      <c r="H167" s="82"/>
      <c r="I167" s="82"/>
      <c r="J167" s="83"/>
    </row>
    <row r="168" s="9" customFormat="true" ht="12.75" hidden="false" customHeight="false" outlineLevel="0" collapsed="false">
      <c r="B168" s="82"/>
      <c r="C168" s="82"/>
      <c r="D168" s="82"/>
      <c r="E168" s="82"/>
      <c r="F168" s="82"/>
      <c r="G168" s="82"/>
      <c r="H168" s="82"/>
      <c r="I168" s="82"/>
      <c r="J168" s="83"/>
    </row>
    <row r="169" s="9" customFormat="true" ht="12.75" hidden="false" customHeight="false" outlineLevel="0" collapsed="false">
      <c r="B169" s="82"/>
      <c r="C169" s="82"/>
      <c r="D169" s="82"/>
      <c r="E169" s="82"/>
      <c r="F169" s="82"/>
      <c r="G169" s="82"/>
      <c r="H169" s="82"/>
      <c r="I169" s="82"/>
      <c r="J169" s="83"/>
    </row>
    <row r="170" s="9" customFormat="true" ht="12.75" hidden="false" customHeight="false" outlineLevel="0" collapsed="false">
      <c r="B170" s="82"/>
      <c r="C170" s="82"/>
      <c r="D170" s="82"/>
      <c r="E170" s="82"/>
      <c r="F170" s="82"/>
      <c r="G170" s="82"/>
      <c r="H170" s="82"/>
      <c r="I170" s="82"/>
      <c r="J170" s="83"/>
    </row>
    <row r="171" s="9" customFormat="true" ht="12.75" hidden="false" customHeight="false" outlineLevel="0" collapsed="false">
      <c r="B171" s="82"/>
      <c r="C171" s="82"/>
      <c r="D171" s="82"/>
      <c r="E171" s="82"/>
      <c r="F171" s="82"/>
      <c r="G171" s="82"/>
      <c r="H171" s="82"/>
      <c r="I171" s="82"/>
      <c r="J171" s="83"/>
    </row>
    <row r="172" s="9" customFormat="true" ht="12.75" hidden="false" customHeight="false" outlineLevel="0" collapsed="false">
      <c r="B172" s="82"/>
      <c r="C172" s="82"/>
      <c r="D172" s="82"/>
      <c r="E172" s="82"/>
      <c r="F172" s="82"/>
      <c r="G172" s="82"/>
      <c r="H172" s="82"/>
      <c r="I172" s="82"/>
      <c r="J172" s="83"/>
    </row>
    <row r="173" s="9" customFormat="true" ht="12.75" hidden="false" customHeight="false" outlineLevel="0" collapsed="false">
      <c r="B173" s="82"/>
      <c r="C173" s="82"/>
      <c r="D173" s="82"/>
      <c r="E173" s="82"/>
      <c r="F173" s="82"/>
      <c r="G173" s="82"/>
      <c r="H173" s="82"/>
      <c r="I173" s="82"/>
      <c r="J173" s="83"/>
    </row>
    <row r="174" s="9" customFormat="true" ht="12.75" hidden="false" customHeight="false" outlineLevel="0" collapsed="false">
      <c r="B174" s="82"/>
      <c r="C174" s="82"/>
      <c r="D174" s="82"/>
      <c r="E174" s="82"/>
      <c r="F174" s="82"/>
      <c r="G174" s="82"/>
      <c r="H174" s="82"/>
      <c r="I174" s="82"/>
      <c r="J174" s="83"/>
    </row>
    <row r="175" s="9" customFormat="true" ht="12.75" hidden="false" customHeight="false" outlineLevel="0" collapsed="false">
      <c r="B175" s="82"/>
      <c r="C175" s="82"/>
      <c r="D175" s="82"/>
      <c r="E175" s="82"/>
      <c r="F175" s="82"/>
      <c r="G175" s="82"/>
      <c r="H175" s="82"/>
      <c r="I175" s="82"/>
      <c r="J175" s="83"/>
    </row>
    <row r="176" s="9" customFormat="true" ht="12.75" hidden="false" customHeight="false" outlineLevel="0" collapsed="false">
      <c r="B176" s="82"/>
      <c r="C176" s="82"/>
      <c r="D176" s="82"/>
      <c r="E176" s="82"/>
      <c r="F176" s="82"/>
      <c r="G176" s="82"/>
      <c r="H176" s="82"/>
      <c r="I176" s="82"/>
      <c r="J176" s="83"/>
    </row>
    <row r="177" s="9" customFormat="true" ht="12.75" hidden="false" customHeight="false" outlineLevel="0" collapsed="false">
      <c r="B177" s="82"/>
      <c r="C177" s="82"/>
      <c r="D177" s="82"/>
      <c r="E177" s="82"/>
      <c r="F177" s="82"/>
      <c r="G177" s="82"/>
      <c r="H177" s="82"/>
      <c r="I177" s="82"/>
      <c r="J177" s="83"/>
    </row>
    <row r="178" s="9" customFormat="true" ht="12.75" hidden="false" customHeight="false" outlineLevel="0" collapsed="false">
      <c r="B178" s="82"/>
      <c r="C178" s="82"/>
      <c r="D178" s="82"/>
      <c r="E178" s="82"/>
      <c r="F178" s="82"/>
      <c r="G178" s="82"/>
      <c r="H178" s="82"/>
      <c r="I178" s="82"/>
      <c r="J178" s="83"/>
    </row>
    <row r="179" s="9" customFormat="true" ht="12.75" hidden="false" customHeight="false" outlineLevel="0" collapsed="false">
      <c r="B179" s="82"/>
      <c r="C179" s="82"/>
      <c r="D179" s="82"/>
      <c r="E179" s="82"/>
      <c r="F179" s="82"/>
      <c r="G179" s="82"/>
      <c r="H179" s="82"/>
      <c r="I179" s="82"/>
      <c r="J179" s="83"/>
    </row>
    <row r="180" s="9" customFormat="true" ht="12.75" hidden="false" customHeight="false" outlineLevel="0" collapsed="false">
      <c r="B180" s="82"/>
      <c r="C180" s="82"/>
      <c r="D180" s="82"/>
      <c r="E180" s="82"/>
      <c r="F180" s="82"/>
      <c r="G180" s="82"/>
      <c r="H180" s="82"/>
      <c r="I180" s="82"/>
      <c r="J180" s="83"/>
    </row>
    <row r="181" s="9" customFormat="true" ht="12.75" hidden="false" customHeight="false" outlineLevel="0" collapsed="false">
      <c r="B181" s="82"/>
      <c r="C181" s="82"/>
      <c r="D181" s="82"/>
      <c r="E181" s="82"/>
      <c r="F181" s="82"/>
      <c r="G181" s="82"/>
      <c r="H181" s="82"/>
      <c r="I181" s="82"/>
      <c r="J181" s="83"/>
    </row>
    <row r="182" s="9" customFormat="true" ht="12.75" hidden="false" customHeight="false" outlineLevel="0" collapsed="false">
      <c r="B182" s="82"/>
      <c r="C182" s="82"/>
      <c r="D182" s="82"/>
      <c r="E182" s="82"/>
      <c r="F182" s="82"/>
      <c r="G182" s="82"/>
      <c r="H182" s="82"/>
      <c r="I182" s="82"/>
      <c r="J182" s="83"/>
    </row>
    <row r="183" s="9" customFormat="true" ht="12.75" hidden="false" customHeight="false" outlineLevel="0" collapsed="false">
      <c r="B183" s="82"/>
      <c r="C183" s="82"/>
      <c r="D183" s="82"/>
      <c r="E183" s="82"/>
      <c r="F183" s="82"/>
      <c r="G183" s="82"/>
      <c r="H183" s="82"/>
      <c r="I183" s="82"/>
      <c r="J183" s="83"/>
    </row>
    <row r="184" s="9" customFormat="true" ht="12.75" hidden="false" customHeight="false" outlineLevel="0" collapsed="false">
      <c r="B184" s="82"/>
      <c r="C184" s="82"/>
      <c r="D184" s="82"/>
      <c r="E184" s="82"/>
      <c r="F184" s="82"/>
      <c r="G184" s="82"/>
      <c r="H184" s="82"/>
      <c r="I184" s="82"/>
      <c r="J184" s="83"/>
    </row>
    <row r="185" s="9" customFormat="true" ht="12.75" hidden="false" customHeight="false" outlineLevel="0" collapsed="false">
      <c r="B185" s="82"/>
      <c r="C185" s="82"/>
      <c r="D185" s="82"/>
      <c r="E185" s="82"/>
      <c r="F185" s="82"/>
      <c r="G185" s="82"/>
      <c r="H185" s="82"/>
      <c r="I185" s="82"/>
      <c r="J185" s="83"/>
    </row>
    <row r="186" s="9" customFormat="true" ht="12.75" hidden="false" customHeight="false" outlineLevel="0" collapsed="false">
      <c r="B186" s="82"/>
      <c r="C186" s="82"/>
      <c r="D186" s="82"/>
      <c r="E186" s="82"/>
      <c r="F186" s="82"/>
      <c r="G186" s="82"/>
      <c r="H186" s="82"/>
      <c r="I186" s="82"/>
      <c r="J186" s="83"/>
    </row>
    <row r="187" s="9" customFormat="true" ht="12.75" hidden="false" customHeight="false" outlineLevel="0" collapsed="false">
      <c r="B187" s="82"/>
      <c r="C187" s="82"/>
      <c r="D187" s="82"/>
      <c r="E187" s="82"/>
      <c r="F187" s="82"/>
      <c r="G187" s="82"/>
      <c r="H187" s="82"/>
      <c r="I187" s="82"/>
      <c r="J187" s="83"/>
    </row>
    <row r="188" s="9" customFormat="true" ht="12.75" hidden="false" customHeight="false" outlineLevel="0" collapsed="false">
      <c r="B188" s="82"/>
      <c r="C188" s="82"/>
      <c r="D188" s="82"/>
      <c r="E188" s="82"/>
      <c r="F188" s="82"/>
      <c r="G188" s="82"/>
      <c r="H188" s="82"/>
      <c r="I188" s="82"/>
      <c r="J188" s="83"/>
    </row>
    <row r="189" s="9" customFormat="true" ht="12.75" hidden="false" customHeight="false" outlineLevel="0" collapsed="false">
      <c r="B189" s="82"/>
      <c r="C189" s="82"/>
      <c r="D189" s="82"/>
      <c r="E189" s="82"/>
      <c r="F189" s="82"/>
      <c r="G189" s="82"/>
      <c r="H189" s="82"/>
      <c r="I189" s="82"/>
      <c r="J189" s="83"/>
    </row>
    <row r="190" s="9" customFormat="true" ht="12.7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  <c r="J190" s="83"/>
    </row>
    <row r="191" s="9" customFormat="true" ht="12.7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  <c r="J191" s="83"/>
    </row>
    <row r="192" s="9" customFormat="true" ht="12.7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  <c r="J192" s="83"/>
    </row>
    <row r="193" s="9" customFormat="true" ht="12.7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  <c r="J193" s="83"/>
    </row>
    <row r="194" s="9" customFormat="true" ht="12.75" hidden="false" customHeight="false" outlineLevel="0" collapsed="false">
      <c r="B194" s="82"/>
      <c r="C194" s="82"/>
      <c r="D194" s="82"/>
      <c r="E194" s="82"/>
      <c r="F194" s="82"/>
      <c r="G194" s="82"/>
      <c r="H194" s="82"/>
      <c r="I194" s="82"/>
      <c r="J194" s="83"/>
    </row>
    <row r="195" s="9" customFormat="true" ht="12.7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3"/>
    </row>
    <row r="196" s="9" customFormat="true" ht="12.7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3"/>
    </row>
    <row r="197" s="9" customFormat="true" ht="12.7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3"/>
    </row>
    <row r="198" s="9" customFormat="true" ht="12.7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3"/>
    </row>
    <row r="199" s="9" customFormat="true" ht="12.7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3"/>
    </row>
    <row r="200" s="9" customFormat="true" ht="12.7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3"/>
    </row>
    <row r="201" s="9" customFormat="true" ht="12.7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3"/>
    </row>
    <row r="202" s="9" customFormat="true" ht="12.75" hidden="false" customHeight="false" outlineLevel="0" collapsed="false">
      <c r="B202" s="82"/>
      <c r="C202" s="82"/>
      <c r="D202" s="82"/>
      <c r="E202" s="82"/>
      <c r="F202" s="82"/>
      <c r="G202" s="82"/>
      <c r="H202" s="82"/>
      <c r="I202" s="82"/>
      <c r="J202" s="83"/>
    </row>
    <row r="203" s="9" customFormat="true" ht="12.75" hidden="false" customHeight="false" outlineLevel="0" collapsed="false">
      <c r="B203" s="82"/>
      <c r="C203" s="82"/>
      <c r="D203" s="82"/>
      <c r="E203" s="82"/>
      <c r="F203" s="82"/>
      <c r="G203" s="82"/>
      <c r="H203" s="82"/>
      <c r="I203" s="82"/>
      <c r="J203" s="83"/>
    </row>
    <row r="204" s="9" customFormat="true" ht="12.75" hidden="false" customHeight="false" outlineLevel="0" collapsed="false">
      <c r="B204" s="82"/>
      <c r="C204" s="82"/>
      <c r="D204" s="82"/>
      <c r="E204" s="82"/>
      <c r="F204" s="82"/>
      <c r="G204" s="82"/>
      <c r="H204" s="82"/>
      <c r="I204" s="82"/>
      <c r="J204" s="83"/>
    </row>
    <row r="205" s="9" customFormat="true" ht="12.75" hidden="false" customHeight="false" outlineLevel="0" collapsed="false">
      <c r="B205" s="82"/>
      <c r="C205" s="82"/>
      <c r="D205" s="82"/>
      <c r="E205" s="82"/>
      <c r="F205" s="82"/>
      <c r="G205" s="82"/>
      <c r="H205" s="82"/>
      <c r="I205" s="82"/>
      <c r="J205" s="83"/>
    </row>
    <row r="206" s="9" customFormat="true" ht="12.75" hidden="false" customHeight="false" outlineLevel="0" collapsed="false">
      <c r="B206" s="82"/>
      <c r="C206" s="82"/>
      <c r="D206" s="82"/>
      <c r="E206" s="82"/>
      <c r="F206" s="82"/>
      <c r="G206" s="82"/>
      <c r="H206" s="82"/>
      <c r="I206" s="82"/>
      <c r="J206" s="83"/>
    </row>
    <row r="207" s="9" customFormat="true" ht="12.75" hidden="false" customHeight="false" outlineLevel="0" collapsed="false">
      <c r="B207" s="82"/>
      <c r="C207" s="82"/>
      <c r="D207" s="82"/>
      <c r="E207" s="82"/>
      <c r="F207" s="82"/>
      <c r="G207" s="82"/>
      <c r="H207" s="82"/>
      <c r="I207" s="82"/>
      <c r="J207" s="83"/>
    </row>
    <row r="208" s="9" customFormat="true" ht="12.75" hidden="false" customHeight="false" outlineLevel="0" collapsed="false">
      <c r="B208" s="82"/>
      <c r="C208" s="82"/>
      <c r="D208" s="82"/>
      <c r="E208" s="82"/>
      <c r="F208" s="82"/>
      <c r="G208" s="82"/>
      <c r="H208" s="82"/>
      <c r="I208" s="82"/>
      <c r="J208" s="83"/>
    </row>
    <row r="209" s="9" customFormat="true" ht="12.75" hidden="false" customHeight="false" outlineLevel="0" collapsed="false">
      <c r="B209" s="82"/>
      <c r="C209" s="82"/>
      <c r="D209" s="82"/>
      <c r="E209" s="82"/>
      <c r="F209" s="82"/>
      <c r="G209" s="82"/>
      <c r="H209" s="82"/>
      <c r="I209" s="82"/>
      <c r="J209" s="83"/>
    </row>
    <row r="210" s="9" customFormat="true" ht="12.75" hidden="false" customHeight="false" outlineLevel="0" collapsed="false">
      <c r="B210" s="82"/>
      <c r="C210" s="82"/>
      <c r="D210" s="82"/>
      <c r="E210" s="82"/>
      <c r="F210" s="82"/>
      <c r="G210" s="82"/>
      <c r="H210" s="82"/>
      <c r="I210" s="82"/>
      <c r="J210" s="83"/>
    </row>
    <row r="211" s="9" customFormat="true" ht="12.75" hidden="false" customHeight="false" outlineLevel="0" collapsed="false">
      <c r="B211" s="82"/>
      <c r="C211" s="82"/>
      <c r="D211" s="82"/>
      <c r="E211" s="82"/>
      <c r="F211" s="82"/>
      <c r="G211" s="82"/>
      <c r="H211" s="82"/>
      <c r="I211" s="82"/>
      <c r="J211" s="83"/>
    </row>
    <row r="212" s="9" customFormat="true" ht="12.75" hidden="false" customHeight="false" outlineLevel="0" collapsed="false">
      <c r="B212" s="82"/>
      <c r="C212" s="82"/>
      <c r="D212" s="82"/>
      <c r="E212" s="82"/>
      <c r="F212" s="82"/>
      <c r="G212" s="82"/>
      <c r="H212" s="82"/>
      <c r="I212" s="82"/>
      <c r="J212" s="83"/>
    </row>
    <row r="213" s="9" customFormat="true" ht="12.75" hidden="false" customHeight="false" outlineLevel="0" collapsed="false">
      <c r="B213" s="82"/>
      <c r="C213" s="82"/>
      <c r="D213" s="82"/>
      <c r="E213" s="82"/>
      <c r="F213" s="82"/>
      <c r="G213" s="82"/>
      <c r="H213" s="82"/>
      <c r="I213" s="82"/>
      <c r="J213" s="83"/>
    </row>
    <row r="214" s="9" customFormat="true" ht="12.75" hidden="false" customHeight="false" outlineLevel="0" collapsed="false">
      <c r="B214" s="82"/>
      <c r="C214" s="82"/>
      <c r="D214" s="82"/>
      <c r="E214" s="82"/>
      <c r="F214" s="82"/>
      <c r="G214" s="82"/>
      <c r="H214" s="82"/>
      <c r="I214" s="82"/>
      <c r="J214" s="83"/>
    </row>
    <row r="215" s="9" customFormat="true" ht="12.75" hidden="false" customHeight="false" outlineLevel="0" collapsed="false">
      <c r="B215" s="82"/>
      <c r="C215" s="82"/>
      <c r="D215" s="82"/>
      <c r="E215" s="82"/>
      <c r="F215" s="82"/>
      <c r="G215" s="82"/>
      <c r="H215" s="82"/>
      <c r="I215" s="82"/>
      <c r="J215" s="83"/>
    </row>
    <row r="216" s="9" customFormat="true" ht="12.75" hidden="false" customHeight="false" outlineLevel="0" collapsed="false">
      <c r="B216" s="82"/>
      <c r="C216" s="82"/>
      <c r="D216" s="82"/>
      <c r="E216" s="82"/>
      <c r="F216" s="82"/>
      <c r="G216" s="82"/>
      <c r="H216" s="82"/>
      <c r="I216" s="82"/>
      <c r="J216" s="83"/>
    </row>
    <row r="217" s="9" customFormat="true" ht="12.75" hidden="false" customHeight="false" outlineLevel="0" collapsed="false">
      <c r="B217" s="82"/>
      <c r="C217" s="82"/>
      <c r="D217" s="82"/>
      <c r="E217" s="82"/>
      <c r="F217" s="82"/>
      <c r="G217" s="82"/>
      <c r="H217" s="82"/>
      <c r="I217" s="82"/>
      <c r="J217" s="83"/>
    </row>
    <row r="218" s="9" customFormat="true" ht="12.75" hidden="false" customHeight="false" outlineLevel="0" collapsed="false">
      <c r="B218" s="82"/>
      <c r="C218" s="82"/>
      <c r="D218" s="82"/>
      <c r="E218" s="82"/>
      <c r="F218" s="82"/>
      <c r="G218" s="82"/>
      <c r="H218" s="82"/>
      <c r="I218" s="82"/>
      <c r="J218" s="83"/>
    </row>
    <row r="219" s="9" customFormat="true" ht="12.75" hidden="false" customHeight="false" outlineLevel="0" collapsed="false">
      <c r="B219" s="82"/>
      <c r="C219" s="82"/>
      <c r="D219" s="82"/>
      <c r="E219" s="82"/>
      <c r="F219" s="82"/>
      <c r="G219" s="82"/>
      <c r="H219" s="82"/>
      <c r="I219" s="82"/>
      <c r="J219" s="83"/>
    </row>
    <row r="220" s="9" customFormat="true" ht="12.75" hidden="false" customHeight="false" outlineLevel="0" collapsed="false">
      <c r="B220" s="82"/>
      <c r="C220" s="82"/>
      <c r="D220" s="82"/>
      <c r="E220" s="82"/>
      <c r="F220" s="82"/>
      <c r="G220" s="82"/>
      <c r="H220" s="82"/>
      <c r="I220" s="82"/>
      <c r="J220" s="83"/>
    </row>
    <row r="221" s="9" customFormat="true" ht="12.75" hidden="false" customHeight="false" outlineLevel="0" collapsed="false">
      <c r="B221" s="82"/>
      <c r="C221" s="82"/>
      <c r="D221" s="82"/>
      <c r="E221" s="82"/>
      <c r="F221" s="82"/>
      <c r="G221" s="82"/>
      <c r="H221" s="82"/>
      <c r="I221" s="82"/>
      <c r="J221" s="83"/>
    </row>
    <row r="222" s="9" customFormat="true" ht="12.75" hidden="false" customHeight="false" outlineLevel="0" collapsed="false">
      <c r="B222" s="82"/>
      <c r="C222" s="82"/>
      <c r="D222" s="82"/>
      <c r="E222" s="82"/>
      <c r="F222" s="82"/>
      <c r="G222" s="82"/>
      <c r="H222" s="82"/>
      <c r="I222" s="82"/>
      <c r="J222" s="83"/>
    </row>
    <row r="223" s="9" customFormat="true" ht="12.75" hidden="false" customHeight="false" outlineLevel="0" collapsed="false">
      <c r="B223" s="82"/>
      <c r="C223" s="82"/>
      <c r="D223" s="82"/>
      <c r="E223" s="82"/>
      <c r="F223" s="82"/>
      <c r="G223" s="82"/>
      <c r="H223" s="82"/>
      <c r="I223" s="82"/>
      <c r="J223" s="83"/>
    </row>
    <row r="224" s="9" customFormat="true" ht="12.75" hidden="false" customHeight="false" outlineLevel="0" collapsed="false">
      <c r="B224" s="82"/>
      <c r="C224" s="82"/>
      <c r="D224" s="82"/>
      <c r="E224" s="82"/>
      <c r="F224" s="82"/>
      <c r="G224" s="82"/>
      <c r="H224" s="82"/>
      <c r="I224" s="82"/>
      <c r="J224" s="83"/>
    </row>
    <row r="225" s="9" customFormat="true" ht="12.75" hidden="false" customHeight="false" outlineLevel="0" collapsed="false">
      <c r="B225" s="82"/>
      <c r="C225" s="82"/>
      <c r="D225" s="82"/>
      <c r="E225" s="82"/>
      <c r="F225" s="82"/>
      <c r="G225" s="82"/>
      <c r="H225" s="82"/>
      <c r="I225" s="82"/>
      <c r="J225" s="83"/>
    </row>
    <row r="226" s="9" customFormat="true" ht="12.75" hidden="false" customHeight="false" outlineLevel="0" collapsed="false">
      <c r="B226" s="82"/>
      <c r="C226" s="82"/>
      <c r="D226" s="82"/>
      <c r="E226" s="82"/>
      <c r="F226" s="82"/>
      <c r="G226" s="82"/>
      <c r="H226" s="82"/>
      <c r="I226" s="82"/>
      <c r="J226" s="83"/>
    </row>
    <row r="227" s="9" customFormat="true" ht="12.75" hidden="false" customHeight="false" outlineLevel="0" collapsed="false">
      <c r="B227" s="82"/>
      <c r="C227" s="82"/>
      <c r="D227" s="82"/>
      <c r="E227" s="82"/>
      <c r="F227" s="82"/>
      <c r="G227" s="82"/>
      <c r="H227" s="82"/>
      <c r="I227" s="82"/>
      <c r="J227" s="83"/>
    </row>
    <row r="228" s="9" customFormat="true" ht="12.75" hidden="false" customHeight="false" outlineLevel="0" collapsed="false">
      <c r="B228" s="82"/>
      <c r="C228" s="82"/>
      <c r="D228" s="82"/>
      <c r="E228" s="82"/>
      <c r="F228" s="82"/>
      <c r="G228" s="82"/>
      <c r="H228" s="82"/>
      <c r="I228" s="82"/>
      <c r="J228" s="83"/>
    </row>
    <row r="229" s="9" customFormat="true" ht="12.75" hidden="false" customHeight="false" outlineLevel="0" collapsed="false">
      <c r="B229" s="82"/>
      <c r="C229" s="82"/>
      <c r="D229" s="82"/>
      <c r="E229" s="82"/>
      <c r="F229" s="82"/>
      <c r="G229" s="82"/>
      <c r="H229" s="82"/>
      <c r="I229" s="82"/>
      <c r="J229" s="83"/>
    </row>
    <row r="230" s="9" customFormat="true" ht="12.75" hidden="false" customHeight="false" outlineLevel="0" collapsed="false">
      <c r="B230" s="82"/>
      <c r="C230" s="82"/>
      <c r="D230" s="82"/>
      <c r="E230" s="82"/>
      <c r="F230" s="82"/>
      <c r="G230" s="82"/>
      <c r="H230" s="82"/>
      <c r="I230" s="82"/>
      <c r="J230" s="83"/>
    </row>
    <row r="231" s="9" customFormat="true" ht="12.75" hidden="false" customHeight="false" outlineLevel="0" collapsed="false">
      <c r="B231" s="82"/>
      <c r="C231" s="82"/>
      <c r="D231" s="82"/>
      <c r="E231" s="82"/>
      <c r="F231" s="82"/>
      <c r="G231" s="82"/>
      <c r="H231" s="82"/>
      <c r="I231" s="82"/>
      <c r="J231" s="83"/>
    </row>
    <row r="232" s="9" customFormat="true" ht="12.75" hidden="false" customHeight="false" outlineLevel="0" collapsed="false">
      <c r="B232" s="82"/>
      <c r="C232" s="82"/>
      <c r="D232" s="82"/>
      <c r="E232" s="82"/>
      <c r="F232" s="82"/>
      <c r="G232" s="82"/>
      <c r="H232" s="82"/>
      <c r="I232" s="82"/>
      <c r="J232" s="83"/>
    </row>
    <row r="233" s="9" customFormat="true" ht="12.75" hidden="false" customHeight="false" outlineLevel="0" collapsed="false">
      <c r="B233" s="82"/>
      <c r="C233" s="82"/>
      <c r="D233" s="82"/>
      <c r="E233" s="82"/>
      <c r="F233" s="82"/>
      <c r="G233" s="82"/>
      <c r="H233" s="82"/>
      <c r="I233" s="82"/>
      <c r="J233" s="83"/>
    </row>
    <row r="234" s="9" customFormat="true" ht="12.75" hidden="false" customHeight="false" outlineLevel="0" collapsed="false">
      <c r="B234" s="82"/>
      <c r="C234" s="82"/>
      <c r="D234" s="82"/>
      <c r="E234" s="82"/>
      <c r="F234" s="82"/>
      <c r="G234" s="82"/>
      <c r="H234" s="82"/>
      <c r="I234" s="82"/>
      <c r="J234" s="83"/>
    </row>
    <row r="235" s="9" customFormat="true" ht="12.75" hidden="false" customHeight="false" outlineLevel="0" collapsed="false">
      <c r="B235" s="82"/>
      <c r="C235" s="82"/>
      <c r="D235" s="82"/>
      <c r="E235" s="82"/>
      <c r="F235" s="82"/>
      <c r="G235" s="82"/>
      <c r="H235" s="82"/>
      <c r="I235" s="82"/>
      <c r="J235" s="83"/>
    </row>
    <row r="236" s="9" customFormat="true" ht="12.75" hidden="false" customHeight="false" outlineLevel="0" collapsed="false">
      <c r="B236" s="82"/>
      <c r="C236" s="82"/>
      <c r="D236" s="82"/>
      <c r="E236" s="82"/>
      <c r="F236" s="82"/>
      <c r="G236" s="82"/>
      <c r="H236" s="82"/>
      <c r="I236" s="82"/>
      <c r="J236" s="83"/>
    </row>
    <row r="237" s="9" customFormat="true" ht="12.75" hidden="false" customHeight="false" outlineLevel="0" collapsed="false">
      <c r="B237" s="82"/>
      <c r="C237" s="82"/>
      <c r="D237" s="82"/>
      <c r="E237" s="82"/>
      <c r="F237" s="82"/>
      <c r="G237" s="82"/>
      <c r="H237" s="82"/>
      <c r="I237" s="82"/>
      <c r="J237" s="83"/>
    </row>
    <row r="238" s="9" customFormat="true" ht="12.75" hidden="false" customHeight="false" outlineLevel="0" collapsed="false">
      <c r="B238" s="82"/>
      <c r="C238" s="82"/>
      <c r="D238" s="82"/>
      <c r="E238" s="82"/>
      <c r="F238" s="82"/>
      <c r="G238" s="82"/>
      <c r="H238" s="82"/>
      <c r="I238" s="82"/>
      <c r="J238" s="83"/>
    </row>
    <row r="239" s="9" customFormat="true" ht="12.75" hidden="false" customHeight="false" outlineLevel="0" collapsed="false">
      <c r="B239" s="82"/>
      <c r="C239" s="82"/>
      <c r="D239" s="82"/>
      <c r="E239" s="82"/>
      <c r="F239" s="82"/>
      <c r="G239" s="82"/>
      <c r="H239" s="82"/>
      <c r="I239" s="82"/>
      <c r="J239" s="83"/>
    </row>
    <row r="240" s="9" customFormat="true" ht="12.75" hidden="false" customHeight="false" outlineLevel="0" collapsed="false">
      <c r="B240" s="82"/>
      <c r="C240" s="82"/>
      <c r="D240" s="82"/>
      <c r="E240" s="82"/>
      <c r="F240" s="82"/>
      <c r="G240" s="82"/>
      <c r="H240" s="82"/>
      <c r="I240" s="82"/>
      <c r="J240" s="83"/>
    </row>
    <row r="241" s="9" customFormat="true" ht="12.75" hidden="false" customHeight="false" outlineLevel="0" collapsed="false">
      <c r="B241" s="82"/>
      <c r="C241" s="82"/>
      <c r="D241" s="82"/>
      <c r="E241" s="82"/>
      <c r="F241" s="82"/>
      <c r="G241" s="82"/>
      <c r="H241" s="82"/>
      <c r="I241" s="82"/>
      <c r="J241" s="83"/>
    </row>
    <row r="242" s="9" customFormat="true" ht="12.75" hidden="false" customHeight="false" outlineLevel="0" collapsed="false">
      <c r="B242" s="82"/>
      <c r="C242" s="82"/>
      <c r="D242" s="82"/>
      <c r="E242" s="82"/>
      <c r="F242" s="82"/>
      <c r="G242" s="82"/>
      <c r="H242" s="82"/>
      <c r="I242" s="82"/>
      <c r="J242" s="83"/>
    </row>
    <row r="243" s="9" customFormat="true" ht="12.75" hidden="false" customHeight="false" outlineLevel="0" collapsed="false">
      <c r="B243" s="82"/>
      <c r="C243" s="82"/>
      <c r="D243" s="82"/>
      <c r="E243" s="82"/>
      <c r="F243" s="82"/>
      <c r="G243" s="82"/>
      <c r="H243" s="82"/>
      <c r="I243" s="82"/>
      <c r="J243" s="83"/>
    </row>
    <row r="244" s="9" customFormat="true" ht="12.75" hidden="false" customHeight="false" outlineLevel="0" collapsed="false">
      <c r="B244" s="82"/>
      <c r="C244" s="82"/>
      <c r="D244" s="82"/>
      <c r="E244" s="82"/>
      <c r="F244" s="82"/>
      <c r="G244" s="82"/>
      <c r="H244" s="82"/>
      <c r="I244" s="82"/>
      <c r="J244" s="83"/>
    </row>
    <row r="245" s="9" customFormat="true" ht="12.75" hidden="false" customHeight="false" outlineLevel="0" collapsed="false">
      <c r="B245" s="82"/>
      <c r="C245" s="82"/>
      <c r="D245" s="82"/>
      <c r="E245" s="82"/>
      <c r="F245" s="82"/>
      <c r="G245" s="82"/>
      <c r="H245" s="82"/>
      <c r="I245" s="82"/>
      <c r="J245" s="83"/>
    </row>
    <row r="246" s="9" customFormat="true" ht="12.75" hidden="false" customHeight="false" outlineLevel="0" collapsed="false">
      <c r="B246" s="82"/>
      <c r="C246" s="82"/>
      <c r="D246" s="82"/>
      <c r="E246" s="82"/>
      <c r="F246" s="82"/>
      <c r="G246" s="82"/>
      <c r="H246" s="82"/>
      <c r="I246" s="82"/>
      <c r="J246" s="83"/>
    </row>
    <row r="247" s="9" customFormat="true" ht="12.75" hidden="false" customHeight="false" outlineLevel="0" collapsed="false">
      <c r="B247" s="82"/>
      <c r="C247" s="82"/>
      <c r="D247" s="82"/>
      <c r="E247" s="82"/>
      <c r="F247" s="82"/>
      <c r="G247" s="82"/>
      <c r="H247" s="82"/>
      <c r="I247" s="82"/>
      <c r="J247" s="83"/>
    </row>
    <row r="248" s="9" customFormat="true" ht="12.75" hidden="false" customHeight="false" outlineLevel="0" collapsed="false">
      <c r="B248" s="82"/>
      <c r="C248" s="82"/>
      <c r="D248" s="82"/>
      <c r="E248" s="82"/>
      <c r="F248" s="82"/>
      <c r="G248" s="82"/>
      <c r="H248" s="82"/>
      <c r="I248" s="82"/>
      <c r="J248" s="83"/>
    </row>
    <row r="249" s="9" customFormat="true" ht="12.75" hidden="false" customHeight="false" outlineLevel="0" collapsed="false">
      <c r="B249" s="82"/>
      <c r="C249" s="82"/>
      <c r="D249" s="82"/>
      <c r="E249" s="82"/>
      <c r="F249" s="82"/>
      <c r="G249" s="82"/>
      <c r="H249" s="82"/>
      <c r="I249" s="82"/>
      <c r="J249" s="83"/>
    </row>
    <row r="250" s="9" customFormat="true" ht="12.75" hidden="false" customHeight="false" outlineLevel="0" collapsed="false">
      <c r="B250" s="82"/>
      <c r="C250" s="82"/>
      <c r="D250" s="82"/>
      <c r="E250" s="82"/>
      <c r="F250" s="82"/>
      <c r="G250" s="82"/>
      <c r="H250" s="82"/>
      <c r="I250" s="82"/>
      <c r="J250" s="83"/>
    </row>
    <row r="251" s="9" customFormat="true" ht="12.75" hidden="false" customHeight="false" outlineLevel="0" collapsed="false">
      <c r="B251" s="82"/>
      <c r="C251" s="82"/>
      <c r="D251" s="82"/>
      <c r="E251" s="82"/>
      <c r="F251" s="82"/>
      <c r="G251" s="82"/>
      <c r="H251" s="82"/>
      <c r="I251" s="82"/>
      <c r="J251" s="83"/>
    </row>
    <row r="252" s="9" customFormat="true" ht="12.75" hidden="false" customHeight="false" outlineLevel="0" collapsed="false">
      <c r="B252" s="82"/>
      <c r="C252" s="82"/>
      <c r="D252" s="82"/>
      <c r="E252" s="82"/>
      <c r="F252" s="82"/>
      <c r="G252" s="82"/>
      <c r="H252" s="82"/>
      <c r="I252" s="82"/>
      <c r="J252" s="83"/>
    </row>
    <row r="253" s="9" customFormat="true" ht="12.75" hidden="false" customHeight="false" outlineLevel="0" collapsed="false">
      <c r="B253" s="82"/>
      <c r="C253" s="82"/>
      <c r="D253" s="82"/>
      <c r="E253" s="82"/>
      <c r="F253" s="82"/>
      <c r="G253" s="82"/>
      <c r="H253" s="82"/>
      <c r="I253" s="82"/>
      <c r="J253" s="83"/>
    </row>
    <row r="254" s="9" customFormat="true" ht="12.75" hidden="false" customHeight="false" outlineLevel="0" collapsed="false">
      <c r="B254" s="82"/>
      <c r="C254" s="82"/>
      <c r="D254" s="82"/>
      <c r="E254" s="82"/>
      <c r="F254" s="82"/>
      <c r="G254" s="82"/>
      <c r="H254" s="82"/>
      <c r="I254" s="82"/>
      <c r="J254" s="83"/>
    </row>
    <row r="255" s="9" customFormat="true" ht="12.75" hidden="false" customHeight="false" outlineLevel="0" collapsed="false">
      <c r="B255" s="82"/>
      <c r="C255" s="82"/>
      <c r="D255" s="82"/>
      <c r="E255" s="82"/>
      <c r="F255" s="82"/>
      <c r="G255" s="82"/>
      <c r="H255" s="82"/>
      <c r="I255" s="82"/>
      <c r="J255" s="83"/>
    </row>
    <row r="256" s="9" customFormat="true" ht="12.75" hidden="false" customHeight="false" outlineLevel="0" collapsed="false">
      <c r="B256" s="82"/>
      <c r="C256" s="82"/>
      <c r="D256" s="82"/>
      <c r="E256" s="82"/>
      <c r="F256" s="82"/>
      <c r="G256" s="82"/>
      <c r="H256" s="82"/>
      <c r="I256" s="82"/>
      <c r="J256" s="83"/>
    </row>
    <row r="257" s="9" customFormat="true" ht="12.75" hidden="false" customHeight="false" outlineLevel="0" collapsed="false">
      <c r="B257" s="82"/>
      <c r="C257" s="82"/>
      <c r="D257" s="82"/>
      <c r="E257" s="82"/>
      <c r="F257" s="82"/>
      <c r="G257" s="82"/>
      <c r="H257" s="82"/>
      <c r="I257" s="82"/>
      <c r="J257" s="83"/>
    </row>
    <row r="258" s="9" customFormat="true" ht="12.75" hidden="false" customHeight="false" outlineLevel="0" collapsed="false">
      <c r="B258" s="82"/>
      <c r="C258" s="82"/>
      <c r="D258" s="82"/>
      <c r="E258" s="82"/>
      <c r="F258" s="82"/>
      <c r="G258" s="82"/>
      <c r="H258" s="82"/>
      <c r="I258" s="82"/>
      <c r="J258" s="83"/>
    </row>
    <row r="259" s="9" customFormat="true" ht="12.75" hidden="false" customHeight="false" outlineLevel="0" collapsed="false">
      <c r="B259" s="82"/>
      <c r="C259" s="82"/>
      <c r="D259" s="82"/>
      <c r="E259" s="82"/>
      <c r="F259" s="82"/>
      <c r="G259" s="82"/>
      <c r="H259" s="82"/>
      <c r="I259" s="82"/>
      <c r="J259" s="83"/>
    </row>
    <row r="260" s="9" customFormat="true" ht="12.75" hidden="false" customHeight="false" outlineLevel="0" collapsed="false">
      <c r="B260" s="82"/>
      <c r="C260" s="82"/>
      <c r="D260" s="82"/>
      <c r="E260" s="82"/>
      <c r="F260" s="82"/>
      <c r="G260" s="82"/>
      <c r="H260" s="82"/>
      <c r="I260" s="82"/>
      <c r="J260" s="83"/>
    </row>
    <row r="261" s="9" customFormat="true" ht="12.75" hidden="false" customHeight="false" outlineLevel="0" collapsed="false">
      <c r="B261" s="82"/>
      <c r="C261" s="82"/>
      <c r="D261" s="82"/>
      <c r="E261" s="82"/>
      <c r="F261" s="82"/>
      <c r="G261" s="82"/>
      <c r="H261" s="82"/>
      <c r="I261" s="82"/>
      <c r="J261" s="83"/>
    </row>
    <row r="262" s="9" customFormat="true" ht="12.75" hidden="false" customHeight="false" outlineLevel="0" collapsed="false">
      <c r="B262" s="82"/>
      <c r="C262" s="82"/>
      <c r="D262" s="82"/>
      <c r="E262" s="82"/>
      <c r="F262" s="82"/>
      <c r="G262" s="82"/>
      <c r="H262" s="82"/>
      <c r="I262" s="82"/>
      <c r="J262" s="83"/>
    </row>
    <row r="263" s="9" customFormat="true" ht="12.75" hidden="false" customHeight="false" outlineLevel="0" collapsed="false">
      <c r="B263" s="82"/>
      <c r="C263" s="82"/>
      <c r="D263" s="82"/>
      <c r="E263" s="82"/>
      <c r="F263" s="82"/>
      <c r="G263" s="82"/>
      <c r="H263" s="82"/>
      <c r="I263" s="82"/>
      <c r="J263" s="83"/>
    </row>
    <row r="264" s="9" customFormat="true" ht="12.75" hidden="false" customHeight="false" outlineLevel="0" collapsed="false">
      <c r="B264" s="82"/>
      <c r="C264" s="82"/>
      <c r="D264" s="82"/>
      <c r="E264" s="82"/>
      <c r="F264" s="82"/>
      <c r="G264" s="82"/>
      <c r="H264" s="82"/>
      <c r="I264" s="82"/>
      <c r="J264" s="83"/>
    </row>
    <row r="265" s="9" customFormat="true" ht="12.75" hidden="false" customHeight="false" outlineLevel="0" collapsed="false">
      <c r="B265" s="82"/>
      <c r="C265" s="82"/>
      <c r="D265" s="82"/>
      <c r="E265" s="82"/>
      <c r="F265" s="82"/>
      <c r="G265" s="82"/>
      <c r="H265" s="82"/>
      <c r="I265" s="82"/>
      <c r="J265" s="83"/>
    </row>
    <row r="266" s="9" customFormat="true" ht="12.75" hidden="false" customHeight="false" outlineLevel="0" collapsed="false">
      <c r="B266" s="82"/>
      <c r="C266" s="82"/>
      <c r="D266" s="82"/>
      <c r="E266" s="82"/>
      <c r="F266" s="82"/>
      <c r="G266" s="82"/>
      <c r="H266" s="82"/>
      <c r="I266" s="82"/>
      <c r="J266" s="83"/>
    </row>
    <row r="267" s="9" customFormat="true" ht="12.7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  <c r="J267" s="83"/>
    </row>
    <row r="268" s="9" customFormat="true" ht="12.75" hidden="false" customHeight="false" outlineLevel="0" collapsed="false">
      <c r="B268" s="82"/>
      <c r="C268" s="82"/>
      <c r="D268" s="82"/>
      <c r="E268" s="82"/>
      <c r="F268" s="82"/>
      <c r="G268" s="82"/>
      <c r="H268" s="82"/>
      <c r="I268" s="82"/>
      <c r="J268" s="83"/>
    </row>
    <row r="269" s="9" customFormat="true" ht="12.75" hidden="false" customHeight="false" outlineLevel="0" collapsed="false">
      <c r="B269" s="82"/>
      <c r="C269" s="82"/>
      <c r="D269" s="82"/>
      <c r="E269" s="82"/>
      <c r="F269" s="82"/>
      <c r="G269" s="82"/>
      <c r="H269" s="82"/>
      <c r="I269" s="82"/>
      <c r="J269" s="83"/>
    </row>
    <row r="270" s="9" customFormat="true" ht="12.75" hidden="false" customHeight="false" outlineLevel="0" collapsed="false">
      <c r="B270" s="82"/>
      <c r="C270" s="82"/>
      <c r="D270" s="82"/>
      <c r="E270" s="82"/>
      <c r="F270" s="82"/>
      <c r="G270" s="82"/>
      <c r="H270" s="82"/>
      <c r="I270" s="82"/>
      <c r="J270" s="83"/>
    </row>
    <row r="271" s="9" customFormat="true" ht="12.75" hidden="false" customHeight="false" outlineLevel="0" collapsed="false">
      <c r="B271" s="82"/>
      <c r="C271" s="82"/>
      <c r="D271" s="82"/>
      <c r="E271" s="82"/>
      <c r="F271" s="82"/>
      <c r="G271" s="82"/>
      <c r="H271" s="82"/>
      <c r="I271" s="82"/>
      <c r="J271" s="83"/>
    </row>
    <row r="272" s="9" customFormat="true" ht="12.75" hidden="false" customHeight="false" outlineLevel="0" collapsed="false">
      <c r="B272" s="82"/>
      <c r="C272" s="82"/>
      <c r="D272" s="82"/>
      <c r="E272" s="82"/>
      <c r="F272" s="82"/>
      <c r="G272" s="82"/>
      <c r="H272" s="82"/>
      <c r="I272" s="82"/>
      <c r="J272" s="83"/>
    </row>
    <row r="273" s="9" customFormat="true" ht="12.75" hidden="false" customHeight="false" outlineLevel="0" collapsed="false">
      <c r="B273" s="82"/>
      <c r="C273" s="82"/>
      <c r="D273" s="82"/>
      <c r="E273" s="82"/>
      <c r="F273" s="82"/>
      <c r="G273" s="82"/>
      <c r="H273" s="82"/>
      <c r="I273" s="82"/>
      <c r="J273" s="83"/>
    </row>
    <row r="274" s="9" customFormat="true" ht="12.75" hidden="false" customHeight="false" outlineLevel="0" collapsed="false">
      <c r="B274" s="82"/>
      <c r="C274" s="82"/>
      <c r="D274" s="82"/>
      <c r="E274" s="82"/>
      <c r="F274" s="82"/>
      <c r="G274" s="82"/>
      <c r="H274" s="82"/>
      <c r="I274" s="82"/>
      <c r="J274" s="83"/>
    </row>
    <row r="275" s="9" customFormat="true" ht="12.75" hidden="false" customHeight="false" outlineLevel="0" collapsed="false">
      <c r="B275" s="82"/>
      <c r="C275" s="82"/>
      <c r="D275" s="82"/>
      <c r="E275" s="82"/>
      <c r="F275" s="82"/>
      <c r="G275" s="82"/>
      <c r="H275" s="82"/>
      <c r="I275" s="82"/>
      <c r="J275" s="83"/>
    </row>
    <row r="276" s="9" customFormat="true" ht="12.75" hidden="false" customHeight="false" outlineLevel="0" collapsed="false">
      <c r="B276" s="82"/>
      <c r="C276" s="82"/>
      <c r="D276" s="82"/>
      <c r="E276" s="82"/>
      <c r="F276" s="82"/>
      <c r="G276" s="82"/>
      <c r="H276" s="82"/>
      <c r="I276" s="82"/>
      <c r="J276" s="83"/>
    </row>
    <row r="277" s="9" customFormat="true" ht="12.75" hidden="false" customHeight="false" outlineLevel="0" collapsed="false">
      <c r="B277" s="82"/>
      <c r="C277" s="82"/>
      <c r="D277" s="82"/>
      <c r="E277" s="82"/>
      <c r="F277" s="82"/>
      <c r="G277" s="82"/>
      <c r="H277" s="82"/>
      <c r="I277" s="82"/>
      <c r="J277" s="83"/>
    </row>
    <row r="278" s="9" customFormat="true" ht="12.75" hidden="false" customHeight="false" outlineLevel="0" collapsed="false">
      <c r="B278" s="82"/>
      <c r="C278" s="82"/>
      <c r="D278" s="82"/>
      <c r="E278" s="82"/>
      <c r="F278" s="82"/>
      <c r="G278" s="82"/>
      <c r="H278" s="82"/>
      <c r="I278" s="82"/>
      <c r="J278" s="83"/>
    </row>
    <row r="279" s="9" customFormat="true" ht="12.75" hidden="false" customHeight="false" outlineLevel="0" collapsed="false">
      <c r="B279" s="82"/>
      <c r="C279" s="82"/>
      <c r="D279" s="82"/>
      <c r="E279" s="82"/>
      <c r="F279" s="82"/>
      <c r="G279" s="82"/>
      <c r="H279" s="82"/>
      <c r="I279" s="82"/>
      <c r="J279" s="83"/>
    </row>
    <row r="280" s="9" customFormat="true" ht="12.75" hidden="false" customHeight="false" outlineLevel="0" collapsed="false">
      <c r="B280" s="82"/>
      <c r="C280" s="82"/>
      <c r="D280" s="82"/>
      <c r="E280" s="82"/>
      <c r="F280" s="82"/>
      <c r="G280" s="82"/>
      <c r="H280" s="82"/>
      <c r="I280" s="82"/>
      <c r="J280" s="83"/>
    </row>
    <row r="281" s="9" customFormat="true" ht="12.75" hidden="false" customHeight="false" outlineLevel="0" collapsed="false">
      <c r="B281" s="82"/>
      <c r="C281" s="82"/>
      <c r="D281" s="82"/>
      <c r="E281" s="82"/>
      <c r="F281" s="82"/>
      <c r="G281" s="82"/>
      <c r="H281" s="82"/>
      <c r="I281" s="82"/>
      <c r="J281" s="83"/>
    </row>
    <row r="282" s="9" customFormat="true" ht="12.75" hidden="false" customHeight="false" outlineLevel="0" collapsed="false">
      <c r="B282" s="82"/>
      <c r="C282" s="82"/>
      <c r="D282" s="82"/>
      <c r="E282" s="82"/>
      <c r="F282" s="82"/>
      <c r="G282" s="82"/>
      <c r="H282" s="82"/>
      <c r="I282" s="82"/>
      <c r="J282" s="83"/>
    </row>
    <row r="283" s="9" customFormat="true" ht="12.75" hidden="false" customHeight="false" outlineLevel="0" collapsed="false">
      <c r="B283" s="82"/>
      <c r="C283" s="82"/>
      <c r="D283" s="82"/>
      <c r="E283" s="82"/>
      <c r="F283" s="82"/>
      <c r="G283" s="82"/>
      <c r="H283" s="82"/>
      <c r="I283" s="82"/>
      <c r="J283" s="83"/>
    </row>
    <row r="284" s="9" customFormat="true" ht="12.75" hidden="false" customHeight="false" outlineLevel="0" collapsed="false">
      <c r="B284" s="82"/>
      <c r="C284" s="82"/>
      <c r="D284" s="82"/>
      <c r="E284" s="82"/>
      <c r="F284" s="82"/>
      <c r="G284" s="82"/>
      <c r="H284" s="82"/>
      <c r="I284" s="82"/>
      <c r="J284" s="83"/>
    </row>
    <row r="285" s="9" customFormat="true" ht="12.75" hidden="false" customHeight="false" outlineLevel="0" collapsed="false">
      <c r="B285" s="82"/>
      <c r="C285" s="82"/>
      <c r="D285" s="82"/>
      <c r="E285" s="82"/>
      <c r="F285" s="82"/>
      <c r="G285" s="82"/>
      <c r="H285" s="82"/>
      <c r="I285" s="82"/>
      <c r="J285" s="83"/>
    </row>
    <row r="286" s="9" customFormat="true" ht="12.75" hidden="false" customHeight="false" outlineLevel="0" collapsed="false">
      <c r="B286" s="82"/>
      <c r="C286" s="82"/>
      <c r="D286" s="82"/>
      <c r="E286" s="82"/>
      <c r="F286" s="82"/>
      <c r="G286" s="82"/>
      <c r="H286" s="82"/>
      <c r="I286" s="82"/>
      <c r="J286" s="83"/>
    </row>
    <row r="287" s="9" customFormat="true" ht="12.75" hidden="false" customHeight="false" outlineLevel="0" collapsed="false">
      <c r="B287" s="82"/>
      <c r="C287" s="82"/>
      <c r="D287" s="82"/>
      <c r="E287" s="82"/>
      <c r="F287" s="82"/>
      <c r="G287" s="82"/>
      <c r="H287" s="82"/>
      <c r="I287" s="82"/>
      <c r="J287" s="83"/>
    </row>
    <row r="288" s="9" customFormat="true" ht="12.75" hidden="false" customHeight="false" outlineLevel="0" collapsed="false">
      <c r="B288" s="82"/>
      <c r="C288" s="82"/>
      <c r="D288" s="82"/>
      <c r="E288" s="82"/>
      <c r="F288" s="82"/>
      <c r="G288" s="82"/>
      <c r="H288" s="82"/>
      <c r="I288" s="82"/>
      <c r="J288" s="83"/>
    </row>
    <row r="289" s="9" customFormat="true" ht="12.75" hidden="false" customHeight="false" outlineLevel="0" collapsed="false">
      <c r="B289" s="82"/>
      <c r="C289" s="82"/>
      <c r="D289" s="82"/>
      <c r="E289" s="82"/>
      <c r="F289" s="82"/>
      <c r="G289" s="82"/>
      <c r="H289" s="82"/>
      <c r="I289" s="82"/>
      <c r="J289" s="83"/>
    </row>
    <row r="290" s="9" customFormat="true" ht="12.75" hidden="false" customHeight="false" outlineLevel="0" collapsed="false">
      <c r="B290" s="82"/>
      <c r="C290" s="82"/>
      <c r="D290" s="82"/>
      <c r="E290" s="82"/>
      <c r="F290" s="82"/>
      <c r="G290" s="82"/>
      <c r="H290" s="82"/>
      <c r="I290" s="82"/>
      <c r="J290" s="83"/>
    </row>
    <row r="291" s="9" customFormat="true" ht="12.75" hidden="false" customHeight="false" outlineLevel="0" collapsed="false">
      <c r="B291" s="82"/>
      <c r="C291" s="82"/>
      <c r="D291" s="82"/>
      <c r="E291" s="82"/>
      <c r="F291" s="82"/>
      <c r="G291" s="82"/>
      <c r="H291" s="82"/>
      <c r="I291" s="82"/>
      <c r="J291" s="83"/>
    </row>
    <row r="292" s="9" customFormat="true" ht="12.75" hidden="false" customHeight="false" outlineLevel="0" collapsed="false">
      <c r="B292" s="82"/>
      <c r="C292" s="82"/>
      <c r="D292" s="82"/>
      <c r="E292" s="82"/>
      <c r="F292" s="82"/>
      <c r="G292" s="82"/>
      <c r="H292" s="82"/>
      <c r="I292" s="82"/>
      <c r="J292" s="83"/>
    </row>
    <row r="293" s="9" customFormat="true" ht="12.75" hidden="false" customHeight="false" outlineLevel="0" collapsed="false">
      <c r="B293" s="82"/>
      <c r="C293" s="82"/>
      <c r="D293" s="82"/>
      <c r="E293" s="82"/>
      <c r="F293" s="82"/>
      <c r="G293" s="82"/>
      <c r="H293" s="82"/>
      <c r="I293" s="82"/>
      <c r="J293" s="83"/>
    </row>
    <row r="294" s="9" customFormat="true" ht="12.75" hidden="false" customHeight="false" outlineLevel="0" collapsed="false">
      <c r="B294" s="82"/>
      <c r="C294" s="82"/>
      <c r="D294" s="82"/>
      <c r="E294" s="82"/>
      <c r="F294" s="82"/>
      <c r="G294" s="82"/>
      <c r="H294" s="82"/>
      <c r="I294" s="82"/>
      <c r="J294" s="83"/>
    </row>
    <row r="295" s="9" customFormat="true" ht="12.75" hidden="false" customHeight="false" outlineLevel="0" collapsed="false">
      <c r="B295" s="82"/>
      <c r="C295" s="82"/>
      <c r="D295" s="82"/>
      <c r="E295" s="82"/>
      <c r="F295" s="82"/>
      <c r="G295" s="82"/>
      <c r="H295" s="82"/>
      <c r="I295" s="82"/>
      <c r="J295" s="83"/>
    </row>
    <row r="296" s="9" customFormat="true" ht="12.75" hidden="false" customHeight="false" outlineLevel="0" collapsed="false">
      <c r="B296" s="82"/>
      <c r="C296" s="82"/>
      <c r="D296" s="82"/>
      <c r="E296" s="82"/>
      <c r="F296" s="82"/>
      <c r="G296" s="82"/>
      <c r="H296" s="82"/>
      <c r="I296" s="82"/>
      <c r="J296" s="83"/>
    </row>
    <row r="297" s="9" customFormat="true" ht="12.75" hidden="false" customHeight="false" outlineLevel="0" collapsed="false">
      <c r="B297" s="82"/>
      <c r="C297" s="82"/>
      <c r="D297" s="82"/>
      <c r="E297" s="82"/>
      <c r="F297" s="82"/>
      <c r="G297" s="82"/>
      <c r="H297" s="82"/>
      <c r="I297" s="82"/>
      <c r="J297" s="83"/>
    </row>
    <row r="298" s="9" customFormat="true" ht="12.75" hidden="false" customHeight="false" outlineLevel="0" collapsed="false">
      <c r="B298" s="82"/>
      <c r="C298" s="82"/>
      <c r="D298" s="82"/>
      <c r="E298" s="82"/>
      <c r="F298" s="82"/>
      <c r="G298" s="82"/>
      <c r="H298" s="82"/>
      <c r="I298" s="82"/>
      <c r="J298" s="83"/>
    </row>
    <row r="299" s="9" customFormat="true" ht="12.75" hidden="false" customHeight="false" outlineLevel="0" collapsed="false">
      <c r="B299" s="82"/>
      <c r="C299" s="82"/>
      <c r="D299" s="82"/>
      <c r="E299" s="82"/>
      <c r="F299" s="82"/>
      <c r="G299" s="82"/>
      <c r="H299" s="82"/>
      <c r="I299" s="82"/>
      <c r="J299" s="83"/>
    </row>
    <row r="300" s="9" customFormat="true" ht="12.75" hidden="false" customHeight="false" outlineLevel="0" collapsed="false">
      <c r="B300" s="82"/>
      <c r="C300" s="82"/>
      <c r="D300" s="82"/>
      <c r="E300" s="82"/>
      <c r="F300" s="82"/>
      <c r="G300" s="82"/>
      <c r="H300" s="82"/>
      <c r="I300" s="82"/>
      <c r="J300" s="83"/>
    </row>
    <row r="301" s="9" customFormat="true" ht="12.75" hidden="false" customHeight="false" outlineLevel="0" collapsed="false">
      <c r="B301" s="82"/>
      <c r="C301" s="82"/>
      <c r="D301" s="82"/>
      <c r="E301" s="82"/>
      <c r="F301" s="82"/>
      <c r="G301" s="82"/>
      <c r="H301" s="82"/>
      <c r="I301" s="82"/>
      <c r="J301" s="83"/>
    </row>
    <row r="302" s="9" customFormat="true" ht="12.75" hidden="false" customHeight="false" outlineLevel="0" collapsed="false">
      <c r="B302" s="82"/>
      <c r="C302" s="82"/>
      <c r="D302" s="82"/>
      <c r="E302" s="82"/>
      <c r="F302" s="82"/>
      <c r="G302" s="82"/>
      <c r="H302" s="82"/>
      <c r="I302" s="82"/>
      <c r="J302" s="83"/>
    </row>
    <row r="303" s="9" customFormat="true" ht="12.75" hidden="false" customHeight="false" outlineLevel="0" collapsed="false">
      <c r="B303" s="82"/>
      <c r="C303" s="82"/>
      <c r="D303" s="82"/>
      <c r="E303" s="82"/>
      <c r="F303" s="82"/>
      <c r="G303" s="82"/>
      <c r="H303" s="82"/>
      <c r="I303" s="82"/>
      <c r="J303" s="83"/>
    </row>
    <row r="304" s="9" customFormat="true" ht="12.75" hidden="false" customHeight="false" outlineLevel="0" collapsed="false">
      <c r="B304" s="82"/>
      <c r="C304" s="82"/>
      <c r="D304" s="82"/>
      <c r="E304" s="82"/>
      <c r="F304" s="82"/>
      <c r="G304" s="82"/>
      <c r="H304" s="82"/>
      <c r="I304" s="82"/>
      <c r="J304" s="83"/>
    </row>
    <row r="305" s="9" customFormat="true" ht="12.75" hidden="false" customHeight="false" outlineLevel="0" collapsed="false">
      <c r="B305" s="82"/>
      <c r="C305" s="82"/>
      <c r="D305" s="82"/>
      <c r="E305" s="82"/>
      <c r="F305" s="82"/>
      <c r="G305" s="82"/>
      <c r="H305" s="82"/>
      <c r="I305" s="82"/>
      <c r="J305" s="83"/>
    </row>
    <row r="306" s="9" customFormat="true" ht="12.7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  <c r="J306" s="83"/>
    </row>
    <row r="307" s="9" customFormat="true" ht="12.7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  <c r="J307" s="83"/>
    </row>
    <row r="308" s="9" customFormat="true" ht="12.7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  <c r="J308" s="83"/>
    </row>
    <row r="309" s="9" customFormat="true" ht="12.7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  <c r="J309" s="83"/>
    </row>
    <row r="310" s="9" customFormat="true" ht="12.7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  <c r="J310" s="83"/>
    </row>
    <row r="311" s="9" customFormat="true" ht="12.7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  <c r="J311" s="83"/>
    </row>
    <row r="312" s="9" customFormat="true" ht="12.7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  <c r="J312" s="83"/>
    </row>
    <row r="313" s="9" customFormat="true" ht="12.7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  <c r="J313" s="83"/>
    </row>
    <row r="314" s="9" customFormat="true" ht="12.7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  <c r="J314" s="83"/>
    </row>
    <row r="315" s="9" customFormat="true" ht="12.7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  <c r="J315" s="83"/>
    </row>
    <row r="316" s="9" customFormat="true" ht="12.7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  <c r="J316" s="83"/>
    </row>
    <row r="317" s="9" customFormat="true" ht="12.7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  <c r="J317" s="83"/>
    </row>
    <row r="318" s="9" customFormat="true" ht="12.7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  <c r="J318" s="83"/>
    </row>
    <row r="319" s="9" customFormat="true" ht="12.7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  <c r="J319" s="83"/>
    </row>
    <row r="320" s="9" customFormat="true" ht="12.7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  <c r="J320" s="83"/>
    </row>
    <row r="321" s="9" customFormat="true" ht="12.7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  <c r="J321" s="83"/>
    </row>
    <row r="322" s="9" customFormat="true" ht="12.7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  <c r="J322" s="83"/>
    </row>
    <row r="323" s="9" customFormat="true" ht="12.7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  <c r="J323" s="83"/>
    </row>
    <row r="324" s="9" customFormat="true" ht="12.7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  <c r="J324" s="83"/>
    </row>
    <row r="325" s="9" customFormat="true" ht="12.7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  <c r="J325" s="83"/>
    </row>
    <row r="326" s="9" customFormat="true" ht="12.7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  <c r="J326" s="83"/>
    </row>
    <row r="327" s="9" customFormat="true" ht="12.7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  <c r="J327" s="83"/>
    </row>
    <row r="328" s="9" customFormat="true" ht="12.7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  <c r="J328" s="83"/>
    </row>
    <row r="329" s="9" customFormat="true" ht="12.7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  <c r="J329" s="83"/>
    </row>
    <row r="330" s="9" customFormat="true" ht="12.7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  <c r="J330" s="83"/>
    </row>
    <row r="331" s="9" customFormat="true" ht="12.7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  <c r="J331" s="83"/>
    </row>
    <row r="332" s="9" customFormat="true" ht="12.7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  <c r="J332" s="83"/>
    </row>
    <row r="333" s="9" customFormat="true" ht="12.7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  <c r="J333" s="83"/>
    </row>
    <row r="334" s="9" customFormat="true" ht="12.7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  <c r="J334" s="83"/>
    </row>
    <row r="335" s="9" customFormat="true" ht="12.7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  <c r="J335" s="83"/>
    </row>
    <row r="336" s="9" customFormat="true" ht="12.7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  <c r="J336" s="83"/>
    </row>
    <row r="337" s="9" customFormat="true" ht="12.7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  <c r="J337" s="83"/>
    </row>
    <row r="338" s="9" customFormat="true" ht="12.7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  <c r="J338" s="83"/>
    </row>
    <row r="339" s="9" customFormat="true" ht="12.7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  <c r="J339" s="83"/>
    </row>
    <row r="340" s="9" customFormat="true" ht="12.7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  <c r="J340" s="83"/>
    </row>
    <row r="341" s="9" customFormat="true" ht="12.7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  <c r="J341" s="83"/>
    </row>
    <row r="342" s="9" customFormat="true" ht="12.7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  <c r="J342" s="83"/>
    </row>
    <row r="343" s="9" customFormat="true" ht="12.7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  <c r="J343" s="83"/>
    </row>
    <row r="344" s="9" customFormat="true" ht="12.7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  <c r="J344" s="83"/>
    </row>
    <row r="345" s="9" customFormat="true" ht="12.7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  <c r="J345" s="83"/>
    </row>
    <row r="346" s="9" customFormat="true" ht="12.7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  <c r="J346" s="83"/>
    </row>
    <row r="347" s="9" customFormat="true" ht="12.7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  <c r="J347" s="83"/>
    </row>
    <row r="348" s="9" customFormat="true" ht="12.7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  <c r="J348" s="83"/>
    </row>
    <row r="349" s="9" customFormat="true" ht="12.7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  <c r="J349" s="83"/>
    </row>
    <row r="350" s="9" customFormat="true" ht="12.7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  <c r="J350" s="83"/>
    </row>
    <row r="351" s="9" customFormat="true" ht="12.7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  <c r="J351" s="83"/>
    </row>
    <row r="352" s="9" customFormat="true" ht="12.7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  <c r="J352" s="83"/>
    </row>
    <row r="353" s="9" customFormat="true" ht="12.7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  <c r="J353" s="83"/>
    </row>
    <row r="354" s="9" customFormat="true" ht="12.7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  <c r="J354" s="83"/>
    </row>
    <row r="355" s="9" customFormat="true" ht="12.7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  <c r="J355" s="83"/>
    </row>
    <row r="356" s="9" customFormat="true" ht="12.7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  <c r="J356" s="83"/>
    </row>
    <row r="357" s="9" customFormat="true" ht="12.7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  <c r="J357" s="83"/>
    </row>
    <row r="358" s="9" customFormat="true" ht="12.7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  <c r="J358" s="83"/>
    </row>
    <row r="359" s="9" customFormat="true" ht="12.7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  <c r="J359" s="83"/>
    </row>
    <row r="360" s="9" customFormat="true" ht="12.7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  <c r="J360" s="83"/>
    </row>
    <row r="361" s="9" customFormat="true" ht="12.7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  <c r="J361" s="83"/>
    </row>
    <row r="362" s="9" customFormat="true" ht="12.7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  <c r="J362" s="83"/>
    </row>
    <row r="363" s="9" customFormat="true" ht="12.7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  <c r="J363" s="83"/>
    </row>
    <row r="364" s="9" customFormat="true" ht="12.7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  <c r="J364" s="83"/>
    </row>
    <row r="365" s="9" customFormat="true" ht="12.7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  <c r="J365" s="83"/>
    </row>
    <row r="366" s="9" customFormat="true" ht="12.7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  <c r="J366" s="83"/>
    </row>
    <row r="367" s="9" customFormat="true" ht="12.7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  <c r="J367" s="83"/>
    </row>
    <row r="368" s="9" customFormat="true" ht="12.7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  <c r="J368" s="83"/>
    </row>
    <row r="369" s="9" customFormat="true" ht="12.7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  <c r="J369" s="83"/>
    </row>
    <row r="370" s="9" customFormat="true" ht="12.7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  <c r="J370" s="83"/>
    </row>
    <row r="371" s="9" customFormat="true" ht="12.7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  <c r="J371" s="83"/>
    </row>
    <row r="372" s="9" customFormat="true" ht="12.7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  <c r="J372" s="83"/>
    </row>
    <row r="373" s="9" customFormat="true" ht="12.7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  <c r="J373" s="83"/>
    </row>
    <row r="374" s="9" customFormat="true" ht="12.7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  <c r="J374" s="83"/>
    </row>
    <row r="375" s="9" customFormat="true" ht="12.7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  <c r="J375" s="83"/>
    </row>
    <row r="376" s="9" customFormat="true" ht="12.7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  <c r="J376" s="83"/>
    </row>
    <row r="377" s="9" customFormat="true" ht="12.7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  <c r="J377" s="83"/>
    </row>
    <row r="378" s="9" customFormat="true" ht="12.7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  <c r="J378" s="83"/>
    </row>
    <row r="379" s="9" customFormat="true" ht="12.7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  <c r="J379" s="83"/>
    </row>
    <row r="380" s="9" customFormat="true" ht="12.7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  <c r="J380" s="83"/>
    </row>
    <row r="381" s="9" customFormat="true" ht="12.7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  <c r="J381" s="83"/>
    </row>
    <row r="382" s="9" customFormat="true" ht="12.7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  <c r="J382" s="83"/>
    </row>
    <row r="383" s="9" customFormat="true" ht="12.7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  <c r="J383" s="83"/>
    </row>
    <row r="384" s="9" customFormat="true" ht="12.7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  <c r="J384" s="83"/>
    </row>
    <row r="385" s="9" customFormat="true" ht="12.7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  <c r="J385" s="83"/>
    </row>
    <row r="386" s="9" customFormat="true" ht="12.7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  <c r="J386" s="83"/>
    </row>
    <row r="387" s="9" customFormat="true" ht="12.7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  <c r="J387" s="83"/>
    </row>
    <row r="388" s="9" customFormat="true" ht="12.7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  <c r="J388" s="83"/>
    </row>
    <row r="389" s="9" customFormat="true" ht="12.7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  <c r="J389" s="83"/>
    </row>
    <row r="390" s="9" customFormat="true" ht="12.7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  <c r="J390" s="83"/>
    </row>
    <row r="391" s="9" customFormat="true" ht="12.7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  <c r="J391" s="83"/>
    </row>
    <row r="392" s="9" customFormat="true" ht="12.7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  <c r="J392" s="83"/>
    </row>
    <row r="393" s="9" customFormat="true" ht="12.7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  <c r="J393" s="83"/>
    </row>
    <row r="394" s="9" customFormat="true" ht="12.7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  <c r="J394" s="83"/>
    </row>
    <row r="395" s="9" customFormat="true" ht="12.7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  <c r="J395" s="83"/>
    </row>
    <row r="396" s="9" customFormat="true" ht="12.7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  <c r="J396" s="83"/>
    </row>
    <row r="397" s="9" customFormat="true" ht="12.7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  <c r="J397" s="83"/>
    </row>
    <row r="398" s="9" customFormat="true" ht="12.7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  <c r="J398" s="83"/>
    </row>
    <row r="399" s="9" customFormat="true" ht="12.7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  <c r="J399" s="83"/>
    </row>
    <row r="400" s="9" customFormat="true" ht="12.7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  <c r="J400" s="83"/>
    </row>
    <row r="401" s="9" customFormat="true" ht="12.7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  <c r="J401" s="83"/>
    </row>
    <row r="402" s="9" customFormat="true" ht="12.7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  <c r="J402" s="83"/>
    </row>
    <row r="403" s="9" customFormat="true" ht="12.7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  <c r="J403" s="83"/>
    </row>
    <row r="404" s="9" customFormat="true" ht="12.7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  <c r="J404" s="83"/>
    </row>
    <row r="405" s="9" customFormat="true" ht="12.7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  <c r="J405" s="83"/>
    </row>
    <row r="406" s="9" customFormat="true" ht="12.7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  <c r="J406" s="83"/>
    </row>
    <row r="407" s="9" customFormat="true" ht="12.7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  <c r="J407" s="83"/>
    </row>
    <row r="408" s="9" customFormat="true" ht="12.7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  <c r="J408" s="83"/>
    </row>
    <row r="409" s="9" customFormat="true" ht="12.7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  <c r="J409" s="83"/>
    </row>
    <row r="410" s="9" customFormat="true" ht="12.7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  <c r="J410" s="83"/>
    </row>
    <row r="411" s="9" customFormat="true" ht="12.7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  <c r="J411" s="83"/>
    </row>
    <row r="412" s="9" customFormat="true" ht="12.7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  <c r="J412" s="83"/>
    </row>
    <row r="413" s="9" customFormat="true" ht="12.7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  <c r="J413" s="83"/>
    </row>
    <row r="414" s="9" customFormat="true" ht="12.7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  <c r="J414" s="83"/>
    </row>
    <row r="415" s="9" customFormat="true" ht="12.7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  <c r="J415" s="83"/>
    </row>
    <row r="416" s="9" customFormat="true" ht="12.7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  <c r="J416" s="83"/>
    </row>
    <row r="417" s="9" customFormat="true" ht="12.7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  <c r="J417" s="83"/>
    </row>
    <row r="418" s="9" customFormat="true" ht="12.7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  <c r="J418" s="83"/>
    </row>
    <row r="419" s="9" customFormat="true" ht="12.7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  <c r="J419" s="83"/>
    </row>
    <row r="420" s="9" customFormat="true" ht="12.7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  <c r="J420" s="83"/>
    </row>
    <row r="421" s="9" customFormat="true" ht="12.7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  <c r="J421" s="83"/>
    </row>
    <row r="422" s="9" customFormat="true" ht="12.7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  <c r="J422" s="83"/>
    </row>
    <row r="423" s="9" customFormat="true" ht="12.7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  <c r="J423" s="83"/>
    </row>
    <row r="424" s="9" customFormat="true" ht="12.7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  <c r="J424" s="83"/>
    </row>
    <row r="425" s="9" customFormat="true" ht="12.7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  <c r="J425" s="83"/>
    </row>
    <row r="426" s="9" customFormat="true" ht="12.7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  <c r="J426" s="83"/>
    </row>
    <row r="427" s="9" customFormat="true" ht="12.7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  <c r="J427" s="83"/>
    </row>
    <row r="428" s="9" customFormat="true" ht="12.7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  <c r="J428" s="83"/>
    </row>
    <row r="429" s="9" customFormat="true" ht="12.7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  <c r="J429" s="83"/>
    </row>
    <row r="430" s="9" customFormat="true" ht="12.7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  <c r="J430" s="83"/>
    </row>
    <row r="431" s="9" customFormat="true" ht="12.7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  <c r="J431" s="83"/>
    </row>
    <row r="432" s="9" customFormat="true" ht="12.7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  <c r="J432" s="83"/>
    </row>
    <row r="433" s="9" customFormat="true" ht="12.7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  <c r="J433" s="83"/>
    </row>
    <row r="434" s="9" customFormat="true" ht="12.7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  <c r="J434" s="83"/>
    </row>
    <row r="435" s="9" customFormat="true" ht="12.7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  <c r="J435" s="83"/>
    </row>
    <row r="436" s="9" customFormat="true" ht="12.7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  <c r="J436" s="83"/>
    </row>
    <row r="437" s="9" customFormat="true" ht="12.7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  <c r="J437" s="83"/>
    </row>
    <row r="438" s="9" customFormat="true" ht="12.7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  <c r="J438" s="83"/>
    </row>
    <row r="439" s="9" customFormat="true" ht="12.7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  <c r="J439" s="83"/>
    </row>
    <row r="440" s="9" customFormat="true" ht="12.7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  <c r="J440" s="83"/>
    </row>
    <row r="441" s="9" customFormat="true" ht="12.7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  <c r="J441" s="83"/>
    </row>
    <row r="442" s="9" customFormat="true" ht="12.7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  <c r="J442" s="83"/>
    </row>
    <row r="443" s="9" customFormat="true" ht="12.7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  <c r="J443" s="83"/>
    </row>
    <row r="444" s="9" customFormat="true" ht="12.7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  <c r="J444" s="83"/>
    </row>
    <row r="445" s="9" customFormat="true" ht="12.7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  <c r="J445" s="83"/>
    </row>
    <row r="446" s="9" customFormat="true" ht="12.7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  <c r="J446" s="83"/>
    </row>
    <row r="447" s="9" customFormat="true" ht="12.7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  <c r="J447" s="83"/>
    </row>
    <row r="448" s="9" customFormat="true" ht="12.7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  <c r="J448" s="83"/>
    </row>
    <row r="449" s="9" customFormat="true" ht="12.7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  <c r="J449" s="83"/>
    </row>
    <row r="450" s="9" customFormat="true" ht="12.7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  <c r="J450" s="83"/>
    </row>
    <row r="451" s="9" customFormat="true" ht="12.7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  <c r="J451" s="83"/>
    </row>
    <row r="452" s="9" customFormat="true" ht="12.7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  <c r="J452" s="83"/>
    </row>
    <row r="453" s="9" customFormat="true" ht="12.7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  <c r="J453" s="83"/>
    </row>
    <row r="454" s="9" customFormat="true" ht="12.7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  <c r="J454" s="83"/>
    </row>
    <row r="455" s="9" customFormat="true" ht="12.7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  <c r="J455" s="83"/>
    </row>
    <row r="456" s="9" customFormat="true" ht="12.7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  <c r="J456" s="83"/>
    </row>
    <row r="457" s="9" customFormat="true" ht="12.7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  <c r="J457" s="83"/>
    </row>
    <row r="458" s="9" customFormat="true" ht="12.7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  <c r="J458" s="83"/>
    </row>
    <row r="459" s="9" customFormat="true" ht="12.7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  <c r="J459" s="83"/>
    </row>
    <row r="460" s="9" customFormat="true" ht="12.7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  <c r="J460" s="83"/>
    </row>
    <row r="461" s="9" customFormat="true" ht="12.7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  <c r="J461" s="83"/>
    </row>
    <row r="462" s="9" customFormat="true" ht="12.7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  <c r="J462" s="83"/>
    </row>
    <row r="463" s="9" customFormat="true" ht="12.7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  <c r="J463" s="83"/>
    </row>
    <row r="464" s="9" customFormat="true" ht="12.7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  <c r="J464" s="83"/>
    </row>
    <row r="465" s="9" customFormat="true" ht="12.7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  <c r="J465" s="83"/>
    </row>
    <row r="466" s="9" customFormat="true" ht="12.7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  <c r="J466" s="83"/>
    </row>
    <row r="467" s="9" customFormat="true" ht="12.7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  <c r="J467" s="83"/>
    </row>
    <row r="468" s="9" customFormat="true" ht="12.7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  <c r="J468" s="83"/>
    </row>
    <row r="469" s="9" customFormat="true" ht="12.7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  <c r="J469" s="83"/>
    </row>
    <row r="470" s="9" customFormat="true" ht="12.7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  <c r="J470" s="83"/>
    </row>
    <row r="471" s="9" customFormat="true" ht="12.7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  <c r="J471" s="83"/>
    </row>
    <row r="472" s="9" customFormat="true" ht="12.7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  <c r="J472" s="83"/>
    </row>
    <row r="473" s="9" customFormat="true" ht="12.7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  <c r="J473" s="83"/>
    </row>
    <row r="474" s="9" customFormat="true" ht="12.7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  <c r="J474" s="83"/>
    </row>
    <row r="475" s="9" customFormat="true" ht="12.7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  <c r="J475" s="83"/>
    </row>
    <row r="476" s="9" customFormat="true" ht="12.7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  <c r="J476" s="83"/>
    </row>
    <row r="477" s="9" customFormat="true" ht="12.7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  <c r="J477" s="83"/>
    </row>
    <row r="478" s="9" customFormat="true" ht="12.7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  <c r="J478" s="83"/>
    </row>
    <row r="479" s="9" customFormat="true" ht="12.7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  <c r="J479" s="83"/>
    </row>
    <row r="480" s="9" customFormat="true" ht="12.7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  <c r="J480" s="83"/>
    </row>
    <row r="481" s="9" customFormat="true" ht="12.7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  <c r="J481" s="83"/>
    </row>
    <row r="482" s="9" customFormat="true" ht="12.7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  <c r="J482" s="83"/>
    </row>
    <row r="483" s="9" customFormat="true" ht="12.7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  <c r="J483" s="83"/>
    </row>
    <row r="484" s="9" customFormat="true" ht="12.7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  <c r="J484" s="83"/>
    </row>
    <row r="485" s="9" customFormat="true" ht="12.7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  <c r="J485" s="83"/>
    </row>
    <row r="486" s="9" customFormat="true" ht="12.7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  <c r="J486" s="83"/>
    </row>
    <row r="487" s="9" customFormat="true" ht="12.7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  <c r="J487" s="83"/>
    </row>
    <row r="488" s="9" customFormat="true" ht="12.7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  <c r="J488" s="83"/>
    </row>
    <row r="489" s="9" customFormat="true" ht="12.7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  <c r="J489" s="83"/>
    </row>
    <row r="490" s="9" customFormat="true" ht="12.7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  <c r="J490" s="83"/>
    </row>
    <row r="491" s="9" customFormat="true" ht="12.7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  <c r="J491" s="83"/>
    </row>
    <row r="492" s="9" customFormat="true" ht="12.7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  <c r="J492" s="83"/>
    </row>
    <row r="493" s="9" customFormat="true" ht="12.7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  <c r="J493" s="83"/>
    </row>
    <row r="494" s="9" customFormat="true" ht="12.7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  <c r="J494" s="83"/>
    </row>
    <row r="495" s="9" customFormat="true" ht="12.7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  <c r="J495" s="83"/>
    </row>
    <row r="496" s="9" customFormat="true" ht="12.7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  <c r="J496" s="83"/>
    </row>
    <row r="497" s="9" customFormat="true" ht="12.7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  <c r="J497" s="83"/>
    </row>
    <row r="498" s="9" customFormat="true" ht="12.7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  <c r="J498" s="83"/>
    </row>
    <row r="499" s="9" customFormat="true" ht="12.7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  <c r="J499" s="83"/>
    </row>
    <row r="500" s="9" customFormat="true" ht="12.7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  <c r="J500" s="83"/>
    </row>
    <row r="501" s="9" customFormat="true" ht="12.7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  <c r="J501" s="83"/>
    </row>
    <row r="502" s="9" customFormat="true" ht="12.7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  <c r="J502" s="83"/>
    </row>
    <row r="503" s="9" customFormat="true" ht="12.7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  <c r="J503" s="83"/>
    </row>
    <row r="504" s="9" customFormat="true" ht="12.7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  <c r="J504" s="83"/>
    </row>
    <row r="505" s="9" customFormat="true" ht="12.7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  <c r="J505" s="83"/>
    </row>
    <row r="506" s="9" customFormat="true" ht="12.7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  <c r="J506" s="83"/>
    </row>
    <row r="507" s="9" customFormat="true" ht="12.7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  <c r="J507" s="83"/>
    </row>
    <row r="508" s="9" customFormat="true" ht="12.7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  <c r="J508" s="83"/>
    </row>
    <row r="509" s="9" customFormat="true" ht="12.7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  <c r="J509" s="83"/>
    </row>
    <row r="510" s="9" customFormat="true" ht="12.7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  <c r="J510" s="83"/>
    </row>
    <row r="511" s="9" customFormat="true" ht="12.7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  <c r="J511" s="83"/>
    </row>
    <row r="512" s="9" customFormat="true" ht="12.7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  <c r="J512" s="83"/>
    </row>
    <row r="513" s="9" customFormat="true" ht="12.7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  <c r="J513" s="83"/>
    </row>
    <row r="514" s="9" customFormat="true" ht="12.7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  <c r="J514" s="83"/>
    </row>
    <row r="515" s="9" customFormat="true" ht="12.7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  <c r="J515" s="83"/>
    </row>
    <row r="516" s="9" customFormat="true" ht="12.7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  <c r="J516" s="83"/>
    </row>
    <row r="517" s="9" customFormat="true" ht="12.7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  <c r="J517" s="83"/>
    </row>
    <row r="518" s="9" customFormat="true" ht="12.7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  <c r="J518" s="83"/>
    </row>
    <row r="519" s="9" customFormat="true" ht="12.7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  <c r="J519" s="83"/>
    </row>
    <row r="520" s="9" customFormat="true" ht="12.7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  <c r="J520" s="83"/>
    </row>
    <row r="521" s="9" customFormat="true" ht="12.7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  <c r="J521" s="83"/>
    </row>
    <row r="522" s="9" customFormat="true" ht="12.7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  <c r="J522" s="83"/>
    </row>
    <row r="523" s="9" customFormat="true" ht="12.7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  <c r="J523" s="83"/>
    </row>
    <row r="524" s="9" customFormat="true" ht="12.7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  <c r="J524" s="83"/>
    </row>
    <row r="525" s="9" customFormat="true" ht="12.7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  <c r="J525" s="83"/>
    </row>
    <row r="526" s="9" customFormat="true" ht="12.7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  <c r="J526" s="83"/>
    </row>
    <row r="527" s="9" customFormat="true" ht="12.7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  <c r="J527" s="83"/>
    </row>
    <row r="528" s="9" customFormat="true" ht="12.7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  <c r="J528" s="83"/>
    </row>
    <row r="529" s="9" customFormat="true" ht="12.7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  <c r="J529" s="83"/>
    </row>
    <row r="530" s="9" customFormat="true" ht="12.7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  <c r="J530" s="83"/>
    </row>
    <row r="531" s="9" customFormat="true" ht="12.7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  <c r="J531" s="83"/>
    </row>
    <row r="532" s="9" customFormat="true" ht="12.7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  <c r="J532" s="83"/>
    </row>
    <row r="533" s="9" customFormat="true" ht="12.7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  <c r="J533" s="83"/>
    </row>
    <row r="534" s="9" customFormat="true" ht="12.7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  <c r="J534" s="83"/>
    </row>
    <row r="535" s="9" customFormat="true" ht="12.7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  <c r="J535" s="83"/>
    </row>
    <row r="536" s="9" customFormat="true" ht="12.7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  <c r="J536" s="83"/>
    </row>
    <row r="537" s="9" customFormat="true" ht="12.7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  <c r="J537" s="83"/>
    </row>
    <row r="538" s="9" customFormat="true" ht="12.7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  <c r="J538" s="83"/>
    </row>
    <row r="539" s="9" customFormat="true" ht="12.7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  <c r="J539" s="83"/>
    </row>
    <row r="540" s="9" customFormat="true" ht="12.7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  <c r="J540" s="83"/>
    </row>
    <row r="541" s="9" customFormat="true" ht="12.7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  <c r="J541" s="83"/>
    </row>
    <row r="542" s="9" customFormat="true" ht="12.7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  <c r="J542" s="83"/>
    </row>
    <row r="543" s="9" customFormat="true" ht="12.7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  <c r="J543" s="83"/>
    </row>
    <row r="544" s="9" customFormat="true" ht="12.7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  <c r="J544" s="83"/>
    </row>
    <row r="545" s="9" customFormat="true" ht="12.7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  <c r="J545" s="83"/>
    </row>
    <row r="546" s="9" customFormat="true" ht="12.7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  <c r="J546" s="83"/>
    </row>
    <row r="547" s="9" customFormat="true" ht="12.7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  <c r="J547" s="83"/>
    </row>
    <row r="548" s="9" customFormat="true" ht="12.7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  <c r="J548" s="83"/>
    </row>
    <row r="549" s="9" customFormat="true" ht="12.7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  <c r="J549" s="83"/>
    </row>
    <row r="550" s="9" customFormat="true" ht="12.7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  <c r="J550" s="83"/>
    </row>
    <row r="551" s="9" customFormat="true" ht="12.7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  <c r="J551" s="83"/>
    </row>
    <row r="552" s="9" customFormat="true" ht="12.7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  <c r="J552" s="83"/>
    </row>
    <row r="553" s="9" customFormat="true" ht="12.7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  <c r="J553" s="83"/>
    </row>
    <row r="554" s="9" customFormat="true" ht="12.7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  <c r="J554" s="83"/>
    </row>
    <row r="555" s="9" customFormat="true" ht="12.7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  <c r="J555" s="83"/>
    </row>
    <row r="556" s="9" customFormat="true" ht="12.7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  <c r="J556" s="83"/>
    </row>
    <row r="557" s="9" customFormat="true" ht="12.7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  <c r="J557" s="83"/>
    </row>
    <row r="558" s="9" customFormat="true" ht="12.7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  <c r="J558" s="83"/>
    </row>
    <row r="559" s="9" customFormat="true" ht="12.7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  <c r="J559" s="83"/>
    </row>
    <row r="560" s="9" customFormat="true" ht="12.7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  <c r="J560" s="83"/>
    </row>
    <row r="561" s="9" customFormat="true" ht="12.7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  <c r="J561" s="83"/>
    </row>
    <row r="562" s="9" customFormat="true" ht="12.7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  <c r="J562" s="83"/>
    </row>
    <row r="563" s="9" customFormat="true" ht="12.7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  <c r="J563" s="83"/>
    </row>
    <row r="564" s="9" customFormat="true" ht="12.7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  <c r="J564" s="83"/>
    </row>
    <row r="565" s="9" customFormat="true" ht="12.7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  <c r="J565" s="83"/>
    </row>
    <row r="566" s="9" customFormat="true" ht="12.7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  <c r="J566" s="83"/>
    </row>
    <row r="567" s="9" customFormat="true" ht="12.7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  <c r="J567" s="83"/>
    </row>
    <row r="568" s="9" customFormat="true" ht="12.7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  <c r="J568" s="83"/>
    </row>
    <row r="569" s="9" customFormat="true" ht="12.7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  <c r="J569" s="83"/>
    </row>
    <row r="570" s="9" customFormat="true" ht="12.7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  <c r="J570" s="83"/>
    </row>
    <row r="571" s="9" customFormat="true" ht="12.7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  <c r="J571" s="83"/>
    </row>
    <row r="572" s="9" customFormat="true" ht="12.7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  <c r="J572" s="83"/>
    </row>
    <row r="573" s="9" customFormat="true" ht="12.7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  <c r="J573" s="83"/>
    </row>
    <row r="574" s="9" customFormat="true" ht="12.7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  <c r="J574" s="83"/>
    </row>
    <row r="575" s="9" customFormat="true" ht="12.7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  <c r="J575" s="83"/>
    </row>
    <row r="576" s="9" customFormat="true" ht="12.7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  <c r="J576" s="83"/>
    </row>
    <row r="577" s="9" customFormat="true" ht="12.7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  <c r="J577" s="83"/>
    </row>
    <row r="578" s="9" customFormat="true" ht="12.7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  <c r="J578" s="83"/>
    </row>
    <row r="579" s="9" customFormat="true" ht="12.7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  <c r="J579" s="83"/>
    </row>
    <row r="580" s="9" customFormat="true" ht="12.7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  <c r="J580" s="83"/>
    </row>
    <row r="581" s="9" customFormat="true" ht="12.7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  <c r="J581" s="83"/>
    </row>
    <row r="582" s="9" customFormat="true" ht="12.7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  <c r="J582" s="83"/>
    </row>
    <row r="583" s="9" customFormat="true" ht="12.7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  <c r="J583" s="83"/>
    </row>
    <row r="584" s="9" customFormat="true" ht="12.7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  <c r="J584" s="83"/>
    </row>
    <row r="585" s="9" customFormat="true" ht="12.7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  <c r="J585" s="83"/>
    </row>
    <row r="586" s="9" customFormat="true" ht="12.7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  <c r="J586" s="83"/>
    </row>
    <row r="587" s="9" customFormat="true" ht="12.7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  <c r="J587" s="83"/>
    </row>
    <row r="588" s="9" customFormat="true" ht="12.7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  <c r="J588" s="83"/>
    </row>
    <row r="589" s="9" customFormat="true" ht="12.7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  <c r="J589" s="83"/>
    </row>
    <row r="590" s="9" customFormat="true" ht="12.7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  <c r="J590" s="83"/>
    </row>
    <row r="591" s="9" customFormat="true" ht="12.7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  <c r="J591" s="83"/>
    </row>
    <row r="592" s="9" customFormat="true" ht="12.7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  <c r="J592" s="83"/>
    </row>
    <row r="593" s="9" customFormat="true" ht="12.7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  <c r="J593" s="83"/>
    </row>
    <row r="594" s="9" customFormat="true" ht="12.7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  <c r="J594" s="83"/>
    </row>
    <row r="595" s="9" customFormat="true" ht="12.7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  <c r="J595" s="83"/>
    </row>
    <row r="596" s="9" customFormat="true" ht="12.7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  <c r="J596" s="83"/>
    </row>
    <row r="597" s="9" customFormat="true" ht="12.7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  <c r="J597" s="83"/>
    </row>
    <row r="598" s="9" customFormat="true" ht="12.7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  <c r="J598" s="83"/>
    </row>
    <row r="599" s="9" customFormat="true" ht="12.7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  <c r="J599" s="83"/>
    </row>
    <row r="600" s="9" customFormat="true" ht="12.7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  <c r="J600" s="83"/>
    </row>
    <row r="601" s="9" customFormat="true" ht="12.7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  <c r="J601" s="83"/>
    </row>
    <row r="602" s="9" customFormat="true" ht="12.7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  <c r="J602" s="83"/>
    </row>
    <row r="603" s="9" customFormat="true" ht="12.7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  <c r="J603" s="83"/>
    </row>
    <row r="604" s="9" customFormat="true" ht="12.7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  <c r="J604" s="83"/>
    </row>
    <row r="605" s="9" customFormat="true" ht="12.7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  <c r="J605" s="83"/>
    </row>
    <row r="606" s="9" customFormat="true" ht="12.7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  <c r="J606" s="83"/>
    </row>
    <row r="607" s="9" customFormat="true" ht="12.7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  <c r="J607" s="83"/>
    </row>
    <row r="608" s="9" customFormat="true" ht="12.7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  <c r="J608" s="83"/>
    </row>
    <row r="609" s="9" customFormat="true" ht="12.7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  <c r="J609" s="83"/>
    </row>
    <row r="610" s="9" customFormat="true" ht="12.7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  <c r="J610" s="83"/>
    </row>
    <row r="611" s="9" customFormat="true" ht="12.7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  <c r="J611" s="83"/>
    </row>
    <row r="612" s="9" customFormat="true" ht="12.7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  <c r="J612" s="83"/>
    </row>
    <row r="613" s="9" customFormat="true" ht="12.7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  <c r="J613" s="83"/>
    </row>
    <row r="614" s="9" customFormat="true" ht="12.7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  <c r="J614" s="83"/>
    </row>
    <row r="615" s="9" customFormat="true" ht="12.7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  <c r="J615" s="83"/>
    </row>
    <row r="616" s="9" customFormat="true" ht="12.7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  <c r="J616" s="83"/>
    </row>
    <row r="617" s="9" customFormat="true" ht="12.7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  <c r="J617" s="83"/>
    </row>
    <row r="618" s="9" customFormat="true" ht="12.7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  <c r="J618" s="83"/>
    </row>
    <row r="619" s="9" customFormat="true" ht="12.7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  <c r="J619" s="83"/>
    </row>
    <row r="620" s="9" customFormat="true" ht="12.7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  <c r="J620" s="83"/>
    </row>
    <row r="621" s="9" customFormat="true" ht="12.7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  <c r="J621" s="83"/>
    </row>
    <row r="622" s="9" customFormat="true" ht="12.7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  <c r="J622" s="83"/>
    </row>
    <row r="623" s="9" customFormat="true" ht="12.7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  <c r="J623" s="83"/>
    </row>
    <row r="624" s="9" customFormat="true" ht="12.7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  <c r="J624" s="83"/>
    </row>
    <row r="625" s="9" customFormat="true" ht="12.7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  <c r="J625" s="83"/>
    </row>
    <row r="626" s="9" customFormat="true" ht="12.7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  <c r="J626" s="83"/>
    </row>
    <row r="627" s="9" customFormat="true" ht="12.7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  <c r="J627" s="83"/>
    </row>
    <row r="628" s="9" customFormat="true" ht="12.7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  <c r="J628" s="83"/>
    </row>
    <row r="629" s="9" customFormat="true" ht="12.7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  <c r="J629" s="83"/>
    </row>
    <row r="630" s="9" customFormat="true" ht="12.7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  <c r="J630" s="83"/>
    </row>
    <row r="631" s="9" customFormat="true" ht="12.7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  <c r="J631" s="83"/>
    </row>
    <row r="632" s="9" customFormat="true" ht="12.7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  <c r="J632" s="83"/>
    </row>
    <row r="633" s="9" customFormat="true" ht="12.7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  <c r="J633" s="83"/>
    </row>
    <row r="634" s="9" customFormat="true" ht="12.7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  <c r="J634" s="83"/>
    </row>
    <row r="635" s="9" customFormat="true" ht="12.7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  <c r="J635" s="83"/>
    </row>
    <row r="636" s="9" customFormat="true" ht="12.7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  <c r="J636" s="83"/>
    </row>
    <row r="637" s="9" customFormat="true" ht="12.7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  <c r="J637" s="83"/>
    </row>
    <row r="638" s="9" customFormat="true" ht="12.7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  <c r="J638" s="83"/>
    </row>
    <row r="639" s="9" customFormat="true" ht="12.7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  <c r="J639" s="83"/>
    </row>
    <row r="640" s="9" customFormat="true" ht="12.7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  <c r="J640" s="83"/>
    </row>
    <row r="641" s="9" customFormat="true" ht="12.7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  <c r="J641" s="83"/>
    </row>
    <row r="642" s="9" customFormat="true" ht="12.7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  <c r="J642" s="83"/>
    </row>
    <row r="643" s="9" customFormat="true" ht="12.7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  <c r="J643" s="83"/>
    </row>
    <row r="644" s="9" customFormat="true" ht="12.7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  <c r="J644" s="83"/>
    </row>
    <row r="645" s="9" customFormat="true" ht="12.7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  <c r="J645" s="83"/>
    </row>
    <row r="646" s="9" customFormat="true" ht="12.7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  <c r="J646" s="83"/>
    </row>
    <row r="647" s="9" customFormat="true" ht="12.7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  <c r="J647" s="83"/>
    </row>
    <row r="648" s="9" customFormat="true" ht="12.7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  <c r="J648" s="83"/>
    </row>
    <row r="649" s="9" customFormat="true" ht="12.7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  <c r="J649" s="83"/>
    </row>
    <row r="650" s="9" customFormat="true" ht="12.7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  <c r="J650" s="83"/>
    </row>
    <row r="651" s="9" customFormat="true" ht="12.7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  <c r="J651" s="83"/>
    </row>
    <row r="652" s="9" customFormat="true" ht="12.7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  <c r="J652" s="83"/>
    </row>
    <row r="653" s="9" customFormat="true" ht="12.7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  <c r="J653" s="83"/>
    </row>
    <row r="654" s="9" customFormat="true" ht="12.7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  <c r="J654" s="83"/>
    </row>
    <row r="655" s="9" customFormat="true" ht="12.7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  <c r="J655" s="83"/>
    </row>
    <row r="656" s="9" customFormat="true" ht="12.7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  <c r="J656" s="83"/>
    </row>
    <row r="657" s="9" customFormat="true" ht="12.7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  <c r="J657" s="83"/>
    </row>
    <row r="658" s="9" customFormat="true" ht="12.7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  <c r="J658" s="83"/>
    </row>
    <row r="659" s="9" customFormat="true" ht="12.7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  <c r="J659" s="83"/>
    </row>
    <row r="660" s="9" customFormat="true" ht="12.7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  <c r="J660" s="83"/>
    </row>
    <row r="661" s="9" customFormat="true" ht="12.7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  <c r="J661" s="83"/>
    </row>
    <row r="662" s="9" customFormat="true" ht="12.7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  <c r="J662" s="83"/>
    </row>
    <row r="663" s="9" customFormat="true" ht="12.7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  <c r="J663" s="83"/>
    </row>
    <row r="664" s="9" customFormat="true" ht="12.7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  <c r="J664" s="83"/>
    </row>
    <row r="665" s="9" customFormat="true" ht="12.7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  <c r="J665" s="83"/>
    </row>
    <row r="666" s="9" customFormat="true" ht="12.7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  <c r="J666" s="83"/>
    </row>
    <row r="667" s="9" customFormat="true" ht="12.7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  <c r="J667" s="83"/>
    </row>
    <row r="668" s="9" customFormat="true" ht="12.7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  <c r="J668" s="83"/>
    </row>
    <row r="669" s="9" customFormat="true" ht="12.7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  <c r="J669" s="83"/>
    </row>
    <row r="670" s="9" customFormat="true" ht="12.7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  <c r="J670" s="83"/>
    </row>
    <row r="671" s="9" customFormat="true" ht="12.7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  <c r="J671" s="83"/>
    </row>
    <row r="672" s="9" customFormat="true" ht="12.7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  <c r="J672" s="83"/>
    </row>
    <row r="673" s="9" customFormat="true" ht="12.7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  <c r="J673" s="83"/>
    </row>
    <row r="674" s="9" customFormat="true" ht="12.7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  <c r="J674" s="83"/>
    </row>
    <row r="675" s="9" customFormat="true" ht="12.7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  <c r="J675" s="83"/>
    </row>
    <row r="676" s="9" customFormat="true" ht="12.7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  <c r="J676" s="83"/>
    </row>
    <row r="677" s="9" customFormat="true" ht="12.7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  <c r="J677" s="83"/>
    </row>
    <row r="678" s="9" customFormat="true" ht="12.7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  <c r="J678" s="83"/>
    </row>
    <row r="679" s="9" customFormat="true" ht="12.7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  <c r="J679" s="83"/>
    </row>
    <row r="680" s="9" customFormat="true" ht="12.7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  <c r="J680" s="83"/>
    </row>
    <row r="681" s="9" customFormat="true" ht="12.7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  <c r="J681" s="83"/>
    </row>
    <row r="682" s="9" customFormat="true" ht="12.7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  <c r="J682" s="83"/>
    </row>
    <row r="683" s="9" customFormat="true" ht="12.7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  <c r="J683" s="83"/>
    </row>
    <row r="684" s="9" customFormat="true" ht="12.7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  <c r="J684" s="83"/>
    </row>
    <row r="685" s="9" customFormat="true" ht="12.7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  <c r="J685" s="83"/>
    </row>
    <row r="686" s="9" customFormat="true" ht="12.7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  <c r="J686" s="83"/>
    </row>
    <row r="687" s="9" customFormat="true" ht="12.7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  <c r="J687" s="83"/>
    </row>
    <row r="688" s="9" customFormat="true" ht="12.7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  <c r="J688" s="83"/>
    </row>
    <row r="689" s="9" customFormat="true" ht="12.7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  <c r="J689" s="83"/>
    </row>
    <row r="690" s="9" customFormat="true" ht="12.7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  <c r="J690" s="83"/>
    </row>
    <row r="691" s="9" customFormat="true" ht="12.7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  <c r="J691" s="83"/>
    </row>
    <row r="692" s="9" customFormat="true" ht="12.7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  <c r="J692" s="83"/>
    </row>
    <row r="693" s="9" customFormat="true" ht="12.7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  <c r="J693" s="83"/>
    </row>
    <row r="694" s="9" customFormat="true" ht="12.7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  <c r="J694" s="83"/>
    </row>
    <row r="695" s="9" customFormat="true" ht="12.7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  <c r="J695" s="83"/>
    </row>
    <row r="696" s="9" customFormat="true" ht="12.7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  <c r="J696" s="83"/>
    </row>
    <row r="697" s="9" customFormat="true" ht="12.7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  <c r="J697" s="83"/>
    </row>
    <row r="698" s="9" customFormat="true" ht="12.7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  <c r="J698" s="83"/>
    </row>
    <row r="699" s="9" customFormat="true" ht="12.7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  <c r="J699" s="83"/>
    </row>
    <row r="700" s="9" customFormat="true" ht="12.7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  <c r="J700" s="83"/>
    </row>
    <row r="701" s="9" customFormat="true" ht="12.7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  <c r="J701" s="83"/>
    </row>
    <row r="702" s="9" customFormat="true" ht="12.7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  <c r="J702" s="83"/>
    </row>
    <row r="703" s="9" customFormat="true" ht="12.7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  <c r="J703" s="83"/>
    </row>
    <row r="704" s="9" customFormat="true" ht="12.7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  <c r="J704" s="83"/>
    </row>
    <row r="705" s="9" customFormat="true" ht="12.7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  <c r="J705" s="83"/>
    </row>
    <row r="706" s="9" customFormat="true" ht="12.7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  <c r="J706" s="83"/>
    </row>
    <row r="707" s="9" customFormat="true" ht="12.7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  <c r="J707" s="83"/>
    </row>
    <row r="708" s="9" customFormat="true" ht="12.7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  <c r="J708" s="83"/>
    </row>
    <row r="709" s="9" customFormat="true" ht="12.7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  <c r="J709" s="83"/>
    </row>
    <row r="710" s="9" customFormat="true" ht="12.7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  <c r="J710" s="83"/>
    </row>
    <row r="711" s="9" customFormat="true" ht="12.7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  <c r="J711" s="83"/>
    </row>
    <row r="712" s="9" customFormat="true" ht="12.7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  <c r="J712" s="83"/>
    </row>
    <row r="713" s="9" customFormat="true" ht="12.7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  <c r="J713" s="83"/>
    </row>
    <row r="714" s="9" customFormat="true" ht="12.7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  <c r="J714" s="83"/>
    </row>
    <row r="715" s="9" customFormat="true" ht="12.7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  <c r="J715" s="83"/>
    </row>
    <row r="716" s="9" customFormat="true" ht="12.7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  <c r="J716" s="83"/>
    </row>
    <row r="717" s="9" customFormat="true" ht="12.7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  <c r="J717" s="83"/>
    </row>
    <row r="718" s="9" customFormat="true" ht="12.7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  <c r="J718" s="83"/>
    </row>
    <row r="719" s="9" customFormat="true" ht="12.7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  <c r="J719" s="83"/>
    </row>
    <row r="720" s="9" customFormat="true" ht="12.7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  <c r="J720" s="83"/>
    </row>
    <row r="721" s="9" customFormat="true" ht="12.7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  <c r="J721" s="83"/>
    </row>
    <row r="722" s="9" customFormat="true" ht="12.7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  <c r="J722" s="83"/>
    </row>
    <row r="723" s="9" customFormat="true" ht="12.7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  <c r="J723" s="83"/>
    </row>
    <row r="724" s="9" customFormat="true" ht="12.7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  <c r="J724" s="83"/>
    </row>
    <row r="725" s="9" customFormat="true" ht="12.7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  <c r="J725" s="83"/>
    </row>
    <row r="726" s="9" customFormat="true" ht="12.7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  <c r="J726" s="83"/>
    </row>
    <row r="727" s="9" customFormat="true" ht="12.7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  <c r="J727" s="83"/>
    </row>
    <row r="728" s="9" customFormat="true" ht="12.7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  <c r="J728" s="83"/>
    </row>
    <row r="729" s="9" customFormat="true" ht="12.7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  <c r="J729" s="83"/>
    </row>
    <row r="730" s="9" customFormat="true" ht="12.7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  <c r="J730" s="83"/>
    </row>
    <row r="731" s="9" customFormat="true" ht="12.7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  <c r="J731" s="83"/>
    </row>
    <row r="732" s="9" customFormat="true" ht="12.7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  <c r="J732" s="83"/>
    </row>
    <row r="733" s="9" customFormat="true" ht="12.7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  <c r="J733" s="83"/>
    </row>
    <row r="734" s="9" customFormat="true" ht="12.7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  <c r="J734" s="83"/>
    </row>
    <row r="735" s="9" customFormat="true" ht="12.7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  <c r="J735" s="83"/>
    </row>
    <row r="736" s="9" customFormat="true" ht="12.7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  <c r="J736" s="83"/>
    </row>
    <row r="737" s="9" customFormat="true" ht="12.7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  <c r="J737" s="83"/>
    </row>
    <row r="738" s="9" customFormat="true" ht="12.7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  <c r="J738" s="83"/>
    </row>
    <row r="739" s="9" customFormat="true" ht="12.7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  <c r="J739" s="83"/>
    </row>
    <row r="740" s="9" customFormat="true" ht="12.7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  <c r="J740" s="83"/>
    </row>
    <row r="741" s="9" customFormat="true" ht="12.7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  <c r="J741" s="83"/>
    </row>
    <row r="742" s="9" customFormat="true" ht="12.7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  <c r="J742" s="83"/>
    </row>
    <row r="743" s="9" customFormat="true" ht="12.7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  <c r="J743" s="83"/>
    </row>
    <row r="744" s="9" customFormat="true" ht="12.7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  <c r="J744" s="83"/>
    </row>
    <row r="745" s="9" customFormat="true" ht="12.7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  <c r="J745" s="83"/>
    </row>
    <row r="746" s="9" customFormat="true" ht="12.7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  <c r="J746" s="83"/>
    </row>
    <row r="747" s="9" customFormat="true" ht="12.7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  <c r="J747" s="83"/>
    </row>
    <row r="748" s="9" customFormat="true" ht="12.7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  <c r="J748" s="83"/>
    </row>
    <row r="749" s="9" customFormat="true" ht="12.7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  <c r="J749" s="83"/>
    </row>
    <row r="750" s="9" customFormat="true" ht="12.7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  <c r="J750" s="83"/>
    </row>
    <row r="751" s="9" customFormat="true" ht="12.7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  <c r="J751" s="83"/>
    </row>
    <row r="752" s="9" customFormat="true" ht="12.7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  <c r="J752" s="83"/>
    </row>
    <row r="753" s="9" customFormat="true" ht="12.7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  <c r="J753" s="83"/>
    </row>
    <row r="754" s="9" customFormat="true" ht="12.7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  <c r="J754" s="83"/>
    </row>
    <row r="755" s="9" customFormat="true" ht="12.7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  <c r="J755" s="83"/>
    </row>
    <row r="756" s="9" customFormat="true" ht="12.7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  <c r="J756" s="83"/>
    </row>
    <row r="757" s="9" customFormat="true" ht="12.7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  <c r="J757" s="83"/>
    </row>
    <row r="758" s="9" customFormat="true" ht="12.7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  <c r="J758" s="83"/>
    </row>
    <row r="759" s="9" customFormat="true" ht="12.7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  <c r="J759" s="83"/>
    </row>
    <row r="760" s="9" customFormat="true" ht="12.7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  <c r="J760" s="83"/>
    </row>
    <row r="761" s="9" customFormat="true" ht="12.7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  <c r="J761" s="83"/>
    </row>
    <row r="762" s="9" customFormat="true" ht="12.7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  <c r="J762" s="83"/>
    </row>
    <row r="763" s="9" customFormat="true" ht="12.7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  <c r="J763" s="83"/>
    </row>
    <row r="764" s="9" customFormat="true" ht="12.7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  <c r="J764" s="83"/>
    </row>
    <row r="765" s="9" customFormat="true" ht="12.7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  <c r="J765" s="83"/>
    </row>
    <row r="766" s="9" customFormat="true" ht="12.7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  <c r="J766" s="83"/>
    </row>
    <row r="767" s="9" customFormat="true" ht="12.7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  <c r="J767" s="83"/>
    </row>
    <row r="768" s="9" customFormat="true" ht="12.7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  <c r="J768" s="83"/>
    </row>
    <row r="769" s="9" customFormat="true" ht="12.7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  <c r="J769" s="83"/>
    </row>
    <row r="770" s="9" customFormat="true" ht="12.7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  <c r="J770" s="83"/>
    </row>
    <row r="771" s="9" customFormat="true" ht="12.7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  <c r="J771" s="83"/>
    </row>
    <row r="772" s="9" customFormat="true" ht="12.7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  <c r="J772" s="83"/>
    </row>
    <row r="773" s="9" customFormat="true" ht="12.7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  <c r="J773" s="83"/>
    </row>
    <row r="774" s="9" customFormat="true" ht="12.7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  <c r="J774" s="83"/>
    </row>
    <row r="775" s="9" customFormat="true" ht="12.7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  <c r="J775" s="83"/>
    </row>
    <row r="776" s="9" customFormat="true" ht="12.7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  <c r="J776" s="83"/>
    </row>
    <row r="777" s="9" customFormat="true" ht="12.7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  <c r="J777" s="83"/>
    </row>
    <row r="778" s="9" customFormat="true" ht="12.7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  <c r="J778" s="83"/>
    </row>
    <row r="779" s="9" customFormat="true" ht="12.7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  <c r="J779" s="83"/>
    </row>
    <row r="780" s="9" customFormat="true" ht="12.7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  <c r="J780" s="83"/>
    </row>
    <row r="781" s="9" customFormat="true" ht="12.7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  <c r="J781" s="83"/>
    </row>
    <row r="782" s="9" customFormat="true" ht="12.7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  <c r="J782" s="83"/>
    </row>
    <row r="783" s="9" customFormat="true" ht="12.7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  <c r="J783" s="83"/>
    </row>
    <row r="784" s="9" customFormat="true" ht="12.7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  <c r="J784" s="83"/>
    </row>
    <row r="785" s="9" customFormat="true" ht="12.7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  <c r="J785" s="83"/>
    </row>
    <row r="786" s="9" customFormat="true" ht="12.7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  <c r="J786" s="83"/>
    </row>
    <row r="787" s="9" customFormat="true" ht="12.7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  <c r="J787" s="83"/>
    </row>
    <row r="788" s="9" customFormat="true" ht="12.7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  <c r="J788" s="83"/>
    </row>
    <row r="789" s="9" customFormat="true" ht="12.7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  <c r="J789" s="83"/>
    </row>
    <row r="790" s="9" customFormat="true" ht="12.7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  <c r="J790" s="83"/>
    </row>
    <row r="791" s="9" customFormat="true" ht="12.7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  <c r="J791" s="83"/>
    </row>
    <row r="792" s="9" customFormat="true" ht="12.7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  <c r="J792" s="83"/>
    </row>
    <row r="793" s="9" customFormat="true" ht="12.7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  <c r="J793" s="83"/>
    </row>
    <row r="794" s="9" customFormat="true" ht="12.7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  <c r="J794" s="83"/>
    </row>
    <row r="795" s="9" customFormat="true" ht="12.7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  <c r="J795" s="83"/>
    </row>
    <row r="796" s="9" customFormat="true" ht="12.7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  <c r="J796" s="83"/>
    </row>
    <row r="797" s="9" customFormat="true" ht="12.7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  <c r="J797" s="83"/>
    </row>
    <row r="798" s="9" customFormat="true" ht="12.7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  <c r="J798" s="83"/>
    </row>
    <row r="799" s="9" customFormat="true" ht="12.7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  <c r="J799" s="83"/>
    </row>
    <row r="800" s="9" customFormat="true" ht="12.7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  <c r="J800" s="83"/>
    </row>
    <row r="801" s="9" customFormat="true" ht="12.7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  <c r="J801" s="83"/>
    </row>
    <row r="802" s="9" customFormat="true" ht="12.7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  <c r="J802" s="83"/>
    </row>
    <row r="803" s="9" customFormat="true" ht="12.7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  <c r="J803" s="83"/>
    </row>
    <row r="804" s="9" customFormat="true" ht="12.7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  <c r="J804" s="83"/>
    </row>
    <row r="805" s="9" customFormat="true" ht="12.7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  <c r="J805" s="83"/>
    </row>
    <row r="806" s="9" customFormat="true" ht="12.7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  <c r="J806" s="83"/>
    </row>
    <row r="807" s="9" customFormat="true" ht="12.7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  <c r="J807" s="83"/>
    </row>
    <row r="808" s="9" customFormat="true" ht="12.7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  <c r="J808" s="83"/>
    </row>
    <row r="809" s="9" customFormat="true" ht="12.7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  <c r="J809" s="83"/>
    </row>
    <row r="810" s="9" customFormat="true" ht="12.7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  <c r="J810" s="83"/>
    </row>
    <row r="811" s="9" customFormat="true" ht="12.7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  <c r="J811" s="83"/>
    </row>
    <row r="812" s="9" customFormat="true" ht="12.7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  <c r="J812" s="83"/>
    </row>
    <row r="813" s="9" customFormat="true" ht="12.7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  <c r="J813" s="83"/>
    </row>
    <row r="814" s="9" customFormat="true" ht="12.7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  <c r="J814" s="83"/>
    </row>
    <row r="815" s="9" customFormat="true" ht="12.7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  <c r="J815" s="83"/>
    </row>
    <row r="816" s="9" customFormat="true" ht="12.7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  <c r="J816" s="83"/>
    </row>
    <row r="817" s="9" customFormat="true" ht="12.7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  <c r="J817" s="83"/>
    </row>
    <row r="818" s="9" customFormat="true" ht="12.7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  <c r="J818" s="83"/>
    </row>
    <row r="819" s="9" customFormat="true" ht="12.7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  <c r="J819" s="83"/>
    </row>
    <row r="820" s="9" customFormat="true" ht="12.7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  <c r="J820" s="83"/>
    </row>
    <row r="821" s="9" customFormat="true" ht="12.7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  <c r="J821" s="83"/>
    </row>
    <row r="822" s="9" customFormat="true" ht="12.7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  <c r="J822" s="83"/>
    </row>
    <row r="823" s="9" customFormat="true" ht="12.7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  <c r="J823" s="83"/>
    </row>
    <row r="824" s="9" customFormat="true" ht="12.7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  <c r="J824" s="83"/>
    </row>
    <row r="825" s="9" customFormat="true" ht="12.7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  <c r="J825" s="83"/>
    </row>
    <row r="826" s="9" customFormat="true" ht="12.7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  <c r="J826" s="83"/>
    </row>
    <row r="827" s="9" customFormat="true" ht="12.7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  <c r="J827" s="83"/>
    </row>
    <row r="828" s="9" customFormat="true" ht="12.7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  <c r="J828" s="83"/>
    </row>
    <row r="829" s="9" customFormat="true" ht="12.7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  <c r="J829" s="83"/>
    </row>
    <row r="830" s="9" customFormat="true" ht="12.7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  <c r="J830" s="83"/>
    </row>
    <row r="831" s="9" customFormat="true" ht="12.7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  <c r="J831" s="83"/>
    </row>
    <row r="832" s="9" customFormat="true" ht="12.7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  <c r="J832" s="83"/>
    </row>
    <row r="833" s="9" customFormat="true" ht="12.7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  <c r="J833" s="83"/>
    </row>
    <row r="834" s="9" customFormat="true" ht="12.7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  <c r="J834" s="83"/>
    </row>
    <row r="835" s="9" customFormat="true" ht="12.7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  <c r="J835" s="83"/>
    </row>
    <row r="836" s="9" customFormat="true" ht="12.7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  <c r="J836" s="83"/>
    </row>
    <row r="837" s="9" customFormat="true" ht="12.7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  <c r="J837" s="83"/>
    </row>
    <row r="838" s="9" customFormat="true" ht="12.7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  <c r="J838" s="83"/>
    </row>
    <row r="839" s="9" customFormat="true" ht="12.7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  <c r="J839" s="83"/>
    </row>
    <row r="840" s="9" customFormat="true" ht="12.7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  <c r="J840" s="83"/>
    </row>
    <row r="841" s="9" customFormat="true" ht="12.7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  <c r="J841" s="83"/>
    </row>
    <row r="842" s="9" customFormat="true" ht="12.7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  <c r="J842" s="83"/>
    </row>
    <row r="843" s="9" customFormat="true" ht="12.7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  <c r="J843" s="83"/>
    </row>
    <row r="844" s="9" customFormat="true" ht="12.7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  <c r="J844" s="83"/>
    </row>
    <row r="845" s="9" customFormat="true" ht="12.7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  <c r="J845" s="83"/>
    </row>
    <row r="846" s="9" customFormat="true" ht="12.7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  <c r="J846" s="83"/>
    </row>
    <row r="847" s="9" customFormat="true" ht="12.7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  <c r="J847" s="83"/>
    </row>
    <row r="848" s="9" customFormat="true" ht="12.7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  <c r="J848" s="83"/>
    </row>
    <row r="849" s="9" customFormat="true" ht="12.7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  <c r="J849" s="83"/>
    </row>
    <row r="850" s="9" customFormat="true" ht="12.7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  <c r="J850" s="83"/>
    </row>
    <row r="851" s="9" customFormat="true" ht="12.7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  <c r="J851" s="83"/>
    </row>
    <row r="852" s="9" customFormat="true" ht="12.7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  <c r="J852" s="83"/>
    </row>
    <row r="853" s="9" customFormat="true" ht="12.7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  <c r="J853" s="83"/>
    </row>
    <row r="854" s="9" customFormat="true" ht="12.7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  <c r="J854" s="83"/>
    </row>
    <row r="855" s="9" customFormat="true" ht="12.7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  <c r="J855" s="83"/>
    </row>
    <row r="856" s="9" customFormat="true" ht="12.7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  <c r="J856" s="83"/>
    </row>
    <row r="857" s="9" customFormat="true" ht="12.7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  <c r="J857" s="83"/>
    </row>
    <row r="858" s="9" customFormat="true" ht="12.7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  <c r="J858" s="83"/>
    </row>
    <row r="859" s="9" customFormat="true" ht="12.7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  <c r="J859" s="83"/>
    </row>
    <row r="860" s="9" customFormat="true" ht="12.7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  <c r="J860" s="83"/>
    </row>
    <row r="861" s="9" customFormat="true" ht="12.7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  <c r="J861" s="83"/>
    </row>
    <row r="862" s="9" customFormat="true" ht="12.7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  <c r="J862" s="83"/>
    </row>
    <row r="863" s="9" customFormat="true" ht="12.7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  <c r="J863" s="83"/>
    </row>
    <row r="864" s="9" customFormat="true" ht="12.7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  <c r="J864" s="83"/>
    </row>
    <row r="865" s="9" customFormat="true" ht="12.7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  <c r="J865" s="83"/>
    </row>
    <row r="866" s="9" customFormat="true" ht="12.7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  <c r="J866" s="83"/>
    </row>
    <row r="867" s="9" customFormat="true" ht="12.7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  <c r="J867" s="83"/>
    </row>
    <row r="868" s="9" customFormat="true" ht="12.7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  <c r="J868" s="83"/>
    </row>
    <row r="869" s="9" customFormat="true" ht="12.7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  <c r="J869" s="83"/>
    </row>
    <row r="870" s="9" customFormat="true" ht="12.7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  <c r="J870" s="83"/>
    </row>
    <row r="871" s="9" customFormat="true" ht="12.7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  <c r="J871" s="83"/>
    </row>
    <row r="872" s="9" customFormat="true" ht="12.7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  <c r="J872" s="83"/>
    </row>
    <row r="873" s="9" customFormat="true" ht="12.7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  <c r="J873" s="83"/>
    </row>
    <row r="874" s="9" customFormat="true" ht="12.7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  <c r="J874" s="83"/>
    </row>
    <row r="875" s="9" customFormat="true" ht="12.7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  <c r="J875" s="83"/>
    </row>
    <row r="876" s="9" customFormat="true" ht="12.7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  <c r="J876" s="83"/>
    </row>
    <row r="877" s="9" customFormat="true" ht="12.7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  <c r="J877" s="83"/>
    </row>
    <row r="878" s="9" customFormat="true" ht="12.7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  <c r="J878" s="83"/>
    </row>
    <row r="879" s="9" customFormat="true" ht="12.7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  <c r="J879" s="83"/>
    </row>
    <row r="880" s="9" customFormat="true" ht="12.7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  <c r="J880" s="83"/>
    </row>
    <row r="881" s="9" customFormat="true" ht="12.7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  <c r="J881" s="83"/>
    </row>
    <row r="882" s="9" customFormat="true" ht="12.7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  <c r="J882" s="83"/>
    </row>
    <row r="883" s="9" customFormat="true" ht="12.7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  <c r="J883" s="83"/>
    </row>
    <row r="884" s="9" customFormat="true" ht="12.7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  <c r="J884" s="83"/>
    </row>
    <row r="885" s="9" customFormat="true" ht="12.7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  <c r="J885" s="83"/>
    </row>
    <row r="886" s="9" customFormat="true" ht="12.7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  <c r="J886" s="83"/>
    </row>
    <row r="887" s="9" customFormat="true" ht="12.7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  <c r="J887" s="83"/>
    </row>
    <row r="888" s="9" customFormat="true" ht="12.7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  <c r="J888" s="83"/>
    </row>
    <row r="889" s="9" customFormat="true" ht="12.7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  <c r="J889" s="83"/>
    </row>
    <row r="890" s="9" customFormat="true" ht="12.7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  <c r="J890" s="83"/>
    </row>
    <row r="891" s="9" customFormat="true" ht="12.7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  <c r="J891" s="83"/>
    </row>
    <row r="892" s="9" customFormat="true" ht="12.7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  <c r="J892" s="83"/>
    </row>
    <row r="893" s="9" customFormat="true" ht="12.7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  <c r="J893" s="83"/>
    </row>
    <row r="894" s="9" customFormat="true" ht="12.7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  <c r="J894" s="83"/>
    </row>
    <row r="895" s="9" customFormat="true" ht="12.7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  <c r="J895" s="83"/>
    </row>
    <row r="896" s="9" customFormat="true" ht="12.7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  <c r="J896" s="83"/>
    </row>
    <row r="897" s="9" customFormat="true" ht="12.7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  <c r="J897" s="83"/>
    </row>
    <row r="898" s="9" customFormat="true" ht="12.7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  <c r="J898" s="83"/>
    </row>
    <row r="899" s="9" customFormat="true" ht="12.7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  <c r="J899" s="83"/>
    </row>
    <row r="900" s="9" customFormat="true" ht="12.7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  <c r="J900" s="83"/>
    </row>
    <row r="901" s="9" customFormat="true" ht="12.7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  <c r="J901" s="83"/>
    </row>
    <row r="902" s="9" customFormat="true" ht="12.7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  <c r="J902" s="83"/>
    </row>
    <row r="903" s="9" customFormat="true" ht="12.7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  <c r="J903" s="83"/>
    </row>
    <row r="904" s="9" customFormat="true" ht="12.7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  <c r="J904" s="83"/>
    </row>
    <row r="905" s="9" customFormat="true" ht="12.7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  <c r="J905" s="83"/>
    </row>
    <row r="906" s="9" customFormat="true" ht="12.7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  <c r="J906" s="83"/>
    </row>
    <row r="907" s="9" customFormat="true" ht="12.7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  <c r="J907" s="83"/>
    </row>
    <row r="908" s="9" customFormat="true" ht="12.7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  <c r="J908" s="83"/>
    </row>
    <row r="909" s="9" customFormat="true" ht="12.7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  <c r="J909" s="83"/>
    </row>
    <row r="910" s="9" customFormat="true" ht="12.7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  <c r="J910" s="83"/>
    </row>
    <row r="911" s="9" customFormat="true" ht="12.7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  <c r="J911" s="83"/>
    </row>
    <row r="912" s="9" customFormat="true" ht="12.7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  <c r="J912" s="83"/>
    </row>
    <row r="913" s="9" customFormat="true" ht="12.7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  <c r="J913" s="83"/>
    </row>
    <row r="914" s="9" customFormat="true" ht="12.7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  <c r="J914" s="83"/>
    </row>
    <row r="915" s="9" customFormat="true" ht="12.7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  <c r="J915" s="83"/>
    </row>
    <row r="916" s="9" customFormat="true" ht="12.7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  <c r="J916" s="83"/>
    </row>
    <row r="917" s="9" customFormat="true" ht="12.7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  <c r="J917" s="83"/>
    </row>
    <row r="918" s="9" customFormat="true" ht="12.7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  <c r="J918" s="83"/>
    </row>
    <row r="919" s="9" customFormat="true" ht="12.7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  <c r="J919" s="83"/>
    </row>
    <row r="920" s="9" customFormat="true" ht="12.7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  <c r="J920" s="83"/>
    </row>
    <row r="921" s="9" customFormat="true" ht="12.7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  <c r="J921" s="83"/>
    </row>
    <row r="922" s="9" customFormat="true" ht="12.7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  <c r="J922" s="83"/>
    </row>
    <row r="923" s="9" customFormat="true" ht="12.7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  <c r="J923" s="83"/>
    </row>
    <row r="924" s="9" customFormat="true" ht="12.7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  <c r="J924" s="83"/>
    </row>
    <row r="925" s="9" customFormat="true" ht="12.7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  <c r="J925" s="83"/>
    </row>
    <row r="926" s="9" customFormat="true" ht="12.7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  <c r="J926" s="83"/>
    </row>
    <row r="927" s="9" customFormat="true" ht="12.7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  <c r="J927" s="83"/>
    </row>
    <row r="928" s="9" customFormat="true" ht="12.7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  <c r="J928" s="83"/>
    </row>
    <row r="929" s="9" customFormat="true" ht="12.7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  <c r="J929" s="83"/>
    </row>
    <row r="930" s="9" customFormat="true" ht="12.7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  <c r="J930" s="83"/>
    </row>
    <row r="931" s="9" customFormat="true" ht="12.7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  <c r="J931" s="83"/>
    </row>
    <row r="932" s="9" customFormat="true" ht="12.7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  <c r="J932" s="83"/>
    </row>
    <row r="933" s="9" customFormat="true" ht="12.7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  <c r="J933" s="83"/>
    </row>
    <row r="934" s="9" customFormat="true" ht="12.7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  <c r="J934" s="83"/>
    </row>
    <row r="935" s="9" customFormat="true" ht="12.7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  <c r="J935" s="83"/>
    </row>
    <row r="936" s="9" customFormat="true" ht="12.7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  <c r="J936" s="83"/>
    </row>
    <row r="937" s="9" customFormat="true" ht="12.7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  <c r="J937" s="83"/>
    </row>
    <row r="938" s="9" customFormat="true" ht="12.7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  <c r="J938" s="83"/>
    </row>
    <row r="939" s="9" customFormat="true" ht="12.7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  <c r="J939" s="83"/>
    </row>
    <row r="940" s="9" customFormat="true" ht="12.7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  <c r="J940" s="83"/>
    </row>
    <row r="941" s="9" customFormat="true" ht="12.7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  <c r="J941" s="83"/>
    </row>
    <row r="942" s="9" customFormat="true" ht="12.7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  <c r="J942" s="83"/>
    </row>
    <row r="943" s="9" customFormat="true" ht="12.7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  <c r="J943" s="83"/>
    </row>
    <row r="944" s="9" customFormat="true" ht="12.7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  <c r="J944" s="83"/>
    </row>
    <row r="945" s="9" customFormat="true" ht="12.7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  <c r="J945" s="83"/>
    </row>
    <row r="946" s="9" customFormat="true" ht="12.7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  <c r="J946" s="83"/>
    </row>
    <row r="947" s="9" customFormat="true" ht="12.7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  <c r="J947" s="83"/>
    </row>
    <row r="948" s="9" customFormat="true" ht="12.7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  <c r="J948" s="83"/>
    </row>
    <row r="949" s="9" customFormat="true" ht="12.7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  <c r="J949" s="83"/>
    </row>
    <row r="950" s="9" customFormat="true" ht="12.7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  <c r="J950" s="83"/>
    </row>
    <row r="951" s="9" customFormat="true" ht="12.7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  <c r="J951" s="83"/>
    </row>
    <row r="952" s="9" customFormat="true" ht="12.7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  <c r="J952" s="83"/>
    </row>
    <row r="953" s="9" customFormat="true" ht="12.7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  <c r="J953" s="83"/>
    </row>
    <row r="954" s="9" customFormat="true" ht="12.7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  <c r="J954" s="83"/>
    </row>
    <row r="955" s="9" customFormat="true" ht="12.7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  <c r="J955" s="83"/>
    </row>
    <row r="956" s="9" customFormat="true" ht="12.7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  <c r="J956" s="83"/>
    </row>
    <row r="957" s="9" customFormat="true" ht="12.7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  <c r="J957" s="83"/>
    </row>
    <row r="958" s="9" customFormat="true" ht="12.7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  <c r="J958" s="83"/>
    </row>
    <row r="959" s="9" customFormat="true" ht="12.7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  <c r="J959" s="83"/>
    </row>
    <row r="960" s="9" customFormat="true" ht="12.7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  <c r="J960" s="83"/>
    </row>
    <row r="961" s="9" customFormat="true" ht="12.7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  <c r="J961" s="83"/>
    </row>
    <row r="962" s="9" customFormat="true" ht="12.7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  <c r="J962" s="83"/>
    </row>
    <row r="963" s="9" customFormat="true" ht="12.7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  <c r="J963" s="83"/>
    </row>
    <row r="964" s="9" customFormat="true" ht="12.7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  <c r="J964" s="83"/>
    </row>
    <row r="965" s="9" customFormat="true" ht="12.7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  <c r="J965" s="83"/>
    </row>
    <row r="966" s="9" customFormat="true" ht="12.7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  <c r="J966" s="83"/>
    </row>
    <row r="967" s="9" customFormat="true" ht="12.7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  <c r="J967" s="83"/>
    </row>
    <row r="968" s="9" customFormat="true" ht="12.7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  <c r="J968" s="83"/>
    </row>
    <row r="969" s="9" customFormat="true" ht="12.7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  <c r="J969" s="83"/>
    </row>
    <row r="970" s="9" customFormat="true" ht="12.7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  <c r="J970" s="83"/>
    </row>
    <row r="971" s="9" customFormat="true" ht="12.7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  <c r="J971" s="83"/>
    </row>
    <row r="972" s="9" customFormat="true" ht="12.7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  <c r="J972" s="83"/>
    </row>
    <row r="973" s="9" customFormat="true" ht="12.7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  <c r="J973" s="83"/>
    </row>
    <row r="974" s="9" customFormat="true" ht="12.7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  <c r="J974" s="83"/>
    </row>
    <row r="975" s="9" customFormat="true" ht="12.7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  <c r="J975" s="83"/>
    </row>
    <row r="976" s="9" customFormat="true" ht="12.7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  <c r="J976" s="83"/>
    </row>
    <row r="977" s="9" customFormat="true" ht="12.7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  <c r="J977" s="83"/>
    </row>
    <row r="978" s="9" customFormat="true" ht="12.7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  <c r="J978" s="83"/>
    </row>
    <row r="979" s="9" customFormat="true" ht="12.7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  <c r="J979" s="83"/>
    </row>
    <row r="980" s="9" customFormat="true" ht="12.7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  <c r="J980" s="83"/>
    </row>
    <row r="981" s="9" customFormat="true" ht="12.7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  <c r="J981" s="83"/>
    </row>
    <row r="982" s="9" customFormat="true" ht="12.7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  <c r="J982" s="83"/>
    </row>
    <row r="983" s="9" customFormat="true" ht="12.7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  <c r="J983" s="83"/>
    </row>
    <row r="984" s="9" customFormat="true" ht="12.75" hidden="false" customHeight="false" outlineLevel="0" collapsed="false">
      <c r="B984" s="82"/>
      <c r="C984" s="82"/>
      <c r="D984" s="82"/>
      <c r="E984" s="82"/>
      <c r="F984" s="82"/>
      <c r="G984" s="82"/>
      <c r="H984" s="82"/>
      <c r="I984" s="82"/>
      <c r="J984" s="83"/>
    </row>
    <row r="985" s="9" customFormat="true" ht="12.75" hidden="false" customHeight="false" outlineLevel="0" collapsed="false">
      <c r="B985" s="82"/>
      <c r="C985" s="82"/>
      <c r="D985" s="82"/>
      <c r="E985" s="82"/>
      <c r="F985" s="82"/>
      <c r="G985" s="82"/>
      <c r="H985" s="82"/>
      <c r="I985" s="82"/>
      <c r="J985" s="83"/>
    </row>
    <row r="986" s="9" customFormat="true" ht="12.75" hidden="false" customHeight="false" outlineLevel="0" collapsed="false">
      <c r="B986" s="82"/>
      <c r="C986" s="82"/>
      <c r="D986" s="82"/>
      <c r="E986" s="82"/>
      <c r="F986" s="82"/>
      <c r="G986" s="82"/>
      <c r="H986" s="82"/>
      <c r="I986" s="82"/>
      <c r="J986" s="83"/>
    </row>
    <row r="987" s="9" customFormat="true" ht="12.75" hidden="false" customHeight="false" outlineLevel="0" collapsed="false">
      <c r="B987" s="82"/>
      <c r="C987" s="82"/>
      <c r="D987" s="82"/>
      <c r="E987" s="82"/>
      <c r="F987" s="82"/>
      <c r="G987" s="82"/>
      <c r="H987" s="82"/>
      <c r="I987" s="82"/>
      <c r="J987" s="83"/>
    </row>
    <row r="988" s="9" customFormat="true" ht="12.75" hidden="false" customHeight="false" outlineLevel="0" collapsed="false">
      <c r="B988" s="82"/>
      <c r="C988" s="82"/>
      <c r="D988" s="82"/>
      <c r="E988" s="82"/>
      <c r="F988" s="82"/>
      <c r="G988" s="82"/>
      <c r="H988" s="82"/>
      <c r="I988" s="82"/>
      <c r="J988" s="83"/>
    </row>
    <row r="989" s="9" customFormat="true" ht="12.75" hidden="false" customHeight="false" outlineLevel="0" collapsed="false">
      <c r="B989" s="82"/>
      <c r="C989" s="82"/>
      <c r="D989" s="82"/>
      <c r="E989" s="82"/>
      <c r="F989" s="82"/>
      <c r="G989" s="82"/>
      <c r="H989" s="82"/>
      <c r="I989" s="82"/>
      <c r="J989" s="83"/>
    </row>
    <row r="990" s="9" customFormat="true" ht="12.75" hidden="false" customHeight="false" outlineLevel="0" collapsed="false">
      <c r="B990" s="82"/>
      <c r="C990" s="82"/>
      <c r="D990" s="82"/>
      <c r="E990" s="82"/>
      <c r="F990" s="82"/>
      <c r="G990" s="82"/>
      <c r="H990" s="82"/>
      <c r="I990" s="82"/>
      <c r="J990" s="83"/>
    </row>
    <row r="991" s="9" customFormat="true" ht="12.75" hidden="false" customHeight="false" outlineLevel="0" collapsed="false">
      <c r="B991" s="82"/>
      <c r="C991" s="82"/>
      <c r="D991" s="82"/>
      <c r="E991" s="82"/>
      <c r="F991" s="82"/>
      <c r="G991" s="82"/>
      <c r="H991" s="82"/>
      <c r="I991" s="82"/>
      <c r="J991" s="83"/>
    </row>
    <row r="992" s="9" customFormat="true" ht="12.75" hidden="false" customHeight="false" outlineLevel="0" collapsed="false">
      <c r="B992" s="82"/>
      <c r="C992" s="82"/>
      <c r="D992" s="82"/>
      <c r="E992" s="82"/>
      <c r="F992" s="82"/>
      <c r="G992" s="82"/>
      <c r="H992" s="82"/>
      <c r="I992" s="82"/>
      <c r="J992" s="83"/>
    </row>
    <row r="993" s="9" customFormat="true" ht="12.75" hidden="false" customHeight="false" outlineLevel="0" collapsed="false">
      <c r="B993" s="82"/>
      <c r="C993" s="82"/>
      <c r="D993" s="82"/>
      <c r="E993" s="82"/>
      <c r="F993" s="82"/>
      <c r="G993" s="82"/>
      <c r="H993" s="82"/>
      <c r="I993" s="82"/>
      <c r="J993" s="83"/>
    </row>
    <row r="994" s="9" customFormat="true" ht="12.75" hidden="false" customHeight="false" outlineLevel="0" collapsed="false">
      <c r="B994" s="82"/>
      <c r="C994" s="82"/>
      <c r="D994" s="82"/>
      <c r="E994" s="82"/>
      <c r="F994" s="82"/>
      <c r="G994" s="82"/>
      <c r="H994" s="82"/>
      <c r="I994" s="82"/>
      <c r="J994" s="83"/>
    </row>
    <row r="995" s="9" customFormat="true" ht="12.75" hidden="false" customHeight="false" outlineLevel="0" collapsed="false">
      <c r="B995" s="82"/>
      <c r="C995" s="82"/>
      <c r="D995" s="82"/>
      <c r="E995" s="82"/>
      <c r="F995" s="82"/>
      <c r="G995" s="82"/>
      <c r="H995" s="82"/>
      <c r="I995" s="82"/>
      <c r="J995" s="83"/>
    </row>
    <row r="996" s="9" customFormat="true" ht="12.75" hidden="false" customHeight="false" outlineLevel="0" collapsed="false">
      <c r="B996" s="82"/>
      <c r="C996" s="82"/>
      <c r="D996" s="82"/>
      <c r="E996" s="82"/>
      <c r="F996" s="82"/>
      <c r="G996" s="82"/>
      <c r="H996" s="82"/>
      <c r="I996" s="82"/>
      <c r="J996" s="83"/>
    </row>
    <row r="997" s="9" customFormat="true" ht="12.75" hidden="false" customHeight="false" outlineLevel="0" collapsed="false">
      <c r="B997" s="82"/>
      <c r="C997" s="82"/>
      <c r="D997" s="82"/>
      <c r="E997" s="82"/>
      <c r="F997" s="82"/>
      <c r="G997" s="82"/>
      <c r="H997" s="82"/>
      <c r="I997" s="82"/>
      <c r="J997" s="83"/>
    </row>
    <row r="998" s="9" customFormat="true" ht="12.75" hidden="false" customHeight="false" outlineLevel="0" collapsed="false">
      <c r="B998" s="82"/>
      <c r="C998" s="82"/>
      <c r="D998" s="82"/>
      <c r="E998" s="82"/>
      <c r="F998" s="82"/>
      <c r="G998" s="82"/>
      <c r="H998" s="82"/>
      <c r="I998" s="82"/>
      <c r="J998" s="83"/>
    </row>
    <row r="999" s="9" customFormat="true" ht="12.75" hidden="false" customHeight="false" outlineLevel="0" collapsed="false">
      <c r="B999" s="82"/>
      <c r="C999" s="82"/>
      <c r="D999" s="82"/>
      <c r="E999" s="82"/>
      <c r="F999" s="82"/>
      <c r="G999" s="82"/>
      <c r="H999" s="82"/>
      <c r="I999" s="82"/>
      <c r="J999" s="83"/>
    </row>
    <row r="1000" s="9" customFormat="tru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  <c r="I1000" s="82"/>
      <c r="J1000" s="83"/>
    </row>
    <row r="1001" s="9" customFormat="tru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  <c r="I1001" s="82"/>
      <c r="J1001" s="83"/>
    </row>
    <row r="1002" s="9" customFormat="tru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  <c r="I1002" s="82"/>
      <c r="J1002" s="83"/>
    </row>
    <row r="1003" s="9" customFormat="tru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  <c r="I1003" s="82"/>
      <c r="J1003" s="83"/>
    </row>
    <row r="1004" s="9" customFormat="tru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  <c r="I1004" s="82"/>
      <c r="J1004" s="83"/>
    </row>
    <row r="1005" s="9" customFormat="tru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  <c r="I1005" s="82"/>
      <c r="J1005" s="83"/>
    </row>
    <row r="1006" s="9" customFormat="tru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  <c r="I1006" s="82"/>
      <c r="J1006" s="83"/>
    </row>
    <row r="1007" s="9" customFormat="tru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  <c r="I1007" s="82"/>
      <c r="J1007" s="83"/>
    </row>
    <row r="1008" s="9" customFormat="tru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  <c r="I1008" s="82"/>
      <c r="J1008" s="83"/>
    </row>
    <row r="1009" s="9" customFormat="tru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  <c r="I1009" s="82"/>
      <c r="J1009" s="83"/>
    </row>
    <row r="1010" s="9" customFormat="tru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  <c r="I1010" s="82"/>
      <c r="J1010" s="83"/>
    </row>
    <row r="1011" s="9" customFormat="tru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  <c r="I1011" s="82"/>
      <c r="J1011" s="83"/>
    </row>
    <row r="1012" s="9" customFormat="tru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  <c r="I1012" s="82"/>
      <c r="J1012" s="83"/>
    </row>
    <row r="1013" s="9" customFormat="tru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  <c r="I1013" s="82"/>
      <c r="J1013" s="83"/>
    </row>
    <row r="1014" s="9" customFormat="tru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  <c r="I1014" s="82"/>
      <c r="J1014" s="83"/>
    </row>
    <row r="1015" s="9" customFormat="tru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  <c r="I1015" s="82"/>
      <c r="J1015" s="83"/>
    </row>
    <row r="1016" s="9" customFormat="tru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  <c r="I1016" s="82"/>
      <c r="J1016" s="83"/>
    </row>
    <row r="1017" s="9" customFormat="tru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  <c r="I1017" s="82"/>
      <c r="J1017" s="83"/>
    </row>
    <row r="1018" s="9" customFormat="tru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  <c r="I1018" s="82"/>
      <c r="J1018" s="83"/>
    </row>
    <row r="1019" s="9" customFormat="tru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  <c r="I1019" s="82"/>
      <c r="J1019" s="83"/>
    </row>
    <row r="1020" s="9" customFormat="tru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  <c r="I1020" s="82"/>
      <c r="J1020" s="83"/>
    </row>
    <row r="1021" s="9" customFormat="tru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  <c r="I1021" s="82"/>
      <c r="J1021" s="83"/>
    </row>
    <row r="1022" s="9" customFormat="tru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  <c r="I1022" s="82"/>
      <c r="J1022" s="83"/>
    </row>
    <row r="1023" s="9" customFormat="tru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  <c r="I1023" s="82"/>
      <c r="J1023" s="83"/>
    </row>
    <row r="1024" s="9" customFormat="tru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  <c r="I1024" s="82"/>
      <c r="J1024" s="83"/>
    </row>
    <row r="1025" s="9" customFormat="tru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  <c r="I1025" s="82"/>
      <c r="J1025" s="83"/>
    </row>
    <row r="1026" s="9" customFormat="tru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  <c r="I1026" s="82"/>
      <c r="J1026" s="83"/>
    </row>
    <row r="1027" s="9" customFormat="tru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  <c r="I1027" s="82"/>
      <c r="J1027" s="83"/>
    </row>
    <row r="1028" s="9" customFormat="tru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  <c r="I1028" s="82"/>
      <c r="J1028" s="83"/>
    </row>
    <row r="1029" s="9" customFormat="tru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  <c r="I1029" s="82"/>
      <c r="J1029" s="83"/>
    </row>
    <row r="1030" s="9" customFormat="tru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  <c r="I1030" s="82"/>
      <c r="J1030" s="83"/>
    </row>
    <row r="1031" s="9" customFormat="tru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  <c r="I1031" s="82"/>
      <c r="J1031" s="83"/>
    </row>
    <row r="1032" s="9" customFormat="tru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  <c r="I1032" s="82"/>
      <c r="J1032" s="83"/>
    </row>
    <row r="1033" s="9" customFormat="tru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  <c r="I1033" s="82"/>
      <c r="J1033" s="83"/>
    </row>
    <row r="1034" s="9" customFormat="tru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  <c r="I1034" s="82"/>
      <c r="J1034" s="83"/>
    </row>
    <row r="1035" s="9" customFormat="tru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  <c r="I1035" s="82"/>
      <c r="J1035" s="83"/>
    </row>
    <row r="1036" s="9" customFormat="tru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  <c r="I1036" s="82"/>
      <c r="J1036" s="83"/>
    </row>
    <row r="1037" s="9" customFormat="tru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  <c r="I1037" s="82"/>
      <c r="J1037" s="83"/>
    </row>
    <row r="1038" s="9" customFormat="tru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  <c r="I1038" s="82"/>
      <c r="J1038" s="83"/>
    </row>
    <row r="1039" s="9" customFormat="tru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  <c r="I1039" s="82"/>
      <c r="J1039" s="83"/>
    </row>
    <row r="1040" s="9" customFormat="tru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  <c r="I1040" s="82"/>
      <c r="J1040" s="83"/>
    </row>
    <row r="1041" s="9" customFormat="tru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  <c r="I1041" s="82"/>
      <c r="J1041" s="83"/>
    </row>
    <row r="1042" s="9" customFormat="tru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  <c r="I1042" s="82"/>
      <c r="J1042" s="83"/>
    </row>
    <row r="1043" s="9" customFormat="tru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  <c r="I1043" s="82"/>
      <c r="J1043" s="83"/>
    </row>
    <row r="1044" s="9" customFormat="tru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  <c r="I1044" s="82"/>
      <c r="J1044" s="83"/>
    </row>
    <row r="1045" s="9" customFormat="tru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  <c r="I1045" s="82"/>
      <c r="J1045" s="83"/>
    </row>
    <row r="1046" s="9" customFormat="tru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  <c r="I1046" s="82"/>
      <c r="J1046" s="83"/>
    </row>
    <row r="1047" s="9" customFormat="tru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  <c r="I1047" s="82"/>
      <c r="J1047" s="83"/>
    </row>
    <row r="1048" s="9" customFormat="tru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  <c r="I1048" s="82"/>
      <c r="J1048" s="83"/>
    </row>
    <row r="1049" s="9" customFormat="tru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  <c r="I1049" s="82"/>
      <c r="J1049" s="83"/>
    </row>
    <row r="1050" s="9" customFormat="tru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  <c r="I1050" s="82"/>
      <c r="J1050" s="83"/>
    </row>
    <row r="1051" s="9" customFormat="tru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  <c r="I1051" s="82"/>
      <c r="J1051" s="83"/>
    </row>
    <row r="1052" s="9" customFormat="tru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  <c r="I1052" s="82"/>
      <c r="J1052" s="83"/>
    </row>
    <row r="1053" s="9" customFormat="tru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  <c r="I1053" s="82"/>
      <c r="J1053" s="83"/>
    </row>
    <row r="1054" s="9" customFormat="tru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  <c r="I1054" s="82"/>
      <c r="J1054" s="83"/>
    </row>
    <row r="1055" s="9" customFormat="tru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  <c r="I1055" s="82"/>
      <c r="J1055" s="83"/>
    </row>
    <row r="1056" s="9" customFormat="tru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  <c r="I1056" s="82"/>
      <c r="J1056" s="83"/>
    </row>
    <row r="1057" s="9" customFormat="tru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  <c r="I1057" s="82"/>
      <c r="J1057" s="83"/>
    </row>
    <row r="1058" s="9" customFormat="tru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  <c r="I1058" s="82"/>
      <c r="J1058" s="83"/>
    </row>
    <row r="1059" s="9" customFormat="tru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  <c r="I1059" s="82"/>
      <c r="J1059" s="83"/>
    </row>
    <row r="1060" s="9" customFormat="tru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  <c r="I1060" s="82"/>
      <c r="J1060" s="83"/>
    </row>
    <row r="1061" s="9" customFormat="tru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  <c r="I1061" s="82"/>
      <c r="J1061" s="83"/>
    </row>
    <row r="1062" s="9" customFormat="tru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  <c r="I1062" s="82"/>
      <c r="J1062" s="83"/>
    </row>
    <row r="1063" s="9" customFormat="tru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  <c r="I1063" s="82"/>
      <c r="J1063" s="83"/>
    </row>
    <row r="1064" s="9" customFormat="tru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  <c r="I1064" s="82"/>
      <c r="J1064" s="83"/>
    </row>
    <row r="1065" s="9" customFormat="tru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  <c r="I1065" s="82"/>
      <c r="J1065" s="83"/>
    </row>
    <row r="1066" s="9" customFormat="tru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  <c r="I1066" s="82"/>
      <c r="J1066" s="83"/>
    </row>
    <row r="1067" s="9" customFormat="tru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  <c r="I1067" s="82"/>
      <c r="J1067" s="83"/>
    </row>
    <row r="1068" s="9" customFormat="tru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  <c r="I1068" s="82"/>
      <c r="J1068" s="83"/>
    </row>
    <row r="1069" s="9" customFormat="tru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  <c r="I1069" s="82"/>
      <c r="J1069" s="83"/>
    </row>
    <row r="1070" s="9" customFormat="tru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  <c r="I1070" s="82"/>
      <c r="J1070" s="83"/>
    </row>
    <row r="1071" s="9" customFormat="tru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  <c r="I1071" s="82"/>
      <c r="J1071" s="83"/>
    </row>
    <row r="1072" s="9" customFormat="tru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  <c r="I1072" s="82"/>
      <c r="J1072" s="83"/>
    </row>
    <row r="1073" s="9" customFormat="tru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  <c r="I1073" s="82"/>
      <c r="J1073" s="83"/>
    </row>
    <row r="1074" s="9" customFormat="tru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  <c r="I1074" s="82"/>
      <c r="J1074" s="83"/>
    </row>
    <row r="1075" s="9" customFormat="tru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  <c r="I1075" s="82"/>
      <c r="J1075" s="83"/>
    </row>
    <row r="1076" s="9" customFormat="tru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  <c r="I1076" s="82"/>
      <c r="J1076" s="83"/>
    </row>
    <row r="1077" s="9" customFormat="tru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  <c r="I1077" s="82"/>
      <c r="J1077" s="83"/>
    </row>
    <row r="1078" s="9" customFormat="tru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  <c r="I1078" s="82"/>
      <c r="J1078" s="83"/>
    </row>
    <row r="1079" s="9" customFormat="tru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  <c r="I1079" s="82"/>
      <c r="J1079" s="83"/>
    </row>
    <row r="1080" s="9" customFormat="tru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  <c r="I1080" s="82"/>
      <c r="J1080" s="83"/>
    </row>
    <row r="1081" s="9" customFormat="tru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  <c r="I1081" s="82"/>
      <c r="J1081" s="83"/>
    </row>
    <row r="1082" s="9" customFormat="tru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  <c r="I1082" s="82"/>
      <c r="J1082" s="83"/>
    </row>
    <row r="1083" s="9" customFormat="tru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  <c r="I1083" s="82"/>
      <c r="J1083" s="83"/>
    </row>
    <row r="1084" s="9" customFormat="tru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  <c r="I1084" s="82"/>
      <c r="J1084" s="83"/>
    </row>
  </sheetData>
  <mergeCells count="39">
    <mergeCell ref="J1:M1"/>
    <mergeCell ref="J2:M2"/>
    <mergeCell ref="J3:M3"/>
    <mergeCell ref="J4:M4"/>
    <mergeCell ref="J5:K5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N11:O12"/>
    <mergeCell ref="B12:B13"/>
    <mergeCell ref="C12:G12"/>
    <mergeCell ref="H12:H13"/>
    <mergeCell ref="I12:I13"/>
    <mergeCell ref="B14:I14"/>
    <mergeCell ref="B84:I84"/>
    <mergeCell ref="B86:J86"/>
    <mergeCell ref="B88:J88"/>
    <mergeCell ref="B90:J90"/>
    <mergeCell ref="B92:J92"/>
    <mergeCell ref="B94:J94"/>
    <mergeCell ref="B96:J96"/>
    <mergeCell ref="B98:J98"/>
    <mergeCell ref="B100:J100"/>
    <mergeCell ref="B102:J102"/>
    <mergeCell ref="B104:J104"/>
    <mergeCell ref="B106:J106"/>
    <mergeCell ref="B108:J108"/>
    <mergeCell ref="B110:J110"/>
    <mergeCell ref="B112:J112"/>
    <mergeCell ref="B114:J114"/>
    <mergeCell ref="B116:J116"/>
    <mergeCell ref="B118:J118"/>
    <mergeCell ref="B120:J120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obchii22</cp:lastModifiedBy>
  <cp:lastPrinted>2015-04-30T10:35:17Z</cp:lastPrinted>
  <dcterms:modified xsi:type="dcterms:W3CDTF">2015-04-30T10:36:04Z</dcterms:modified>
  <cp:revision>0</cp:revision>
  <dc:subject/>
  <dc:title/>
</cp:coreProperties>
</file>