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азификация" sheetId="1" state="hidden" r:id="rId2"/>
    <sheet name="4.1 проектиров" sheetId="2" state="visible" r:id="rId3"/>
    <sheet name="4.2 строительство" sheetId="3" state="visible" r:id="rId4"/>
    <sheet name="мин.экон." sheetId="4" state="hidden" r:id="rId5"/>
  </sheets>
  <definedNames>
    <definedName function="false" hidden="false" localSheetId="1" name="_xlnm.Print_Area" vbProcedure="false">'4.1 проектиров'!$A$1:$L$399</definedName>
    <definedName function="false" hidden="true" localSheetId="1" name="_xlnm._FilterDatabase" vbProcedure="false">'4.1 проектиров'!$A$14:$N$391</definedName>
    <definedName function="false" hidden="false" localSheetId="2" name="_xlnm.Print_Area" vbProcedure="false">'4.2 строительство'!$A$1:$L$373</definedName>
    <definedName function="false" hidden="true" localSheetId="2" name="_xlnm._FilterDatabase" vbProcedure="false">'4.2 строительство'!$A$5:$B$169</definedName>
    <definedName function="false" hidden="false" localSheetId="3" name="Excel_BuiltIn__FilterDatabase" vbProcedure="false">'мин.экон.'!$A$10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465">
  <si>
    <t xml:space="preserve">Приложение № 1 к проекту Муниципальной целевой программы «Газификация сельской местности в МО "Каменский городской округ" на 2008 - 2015 годы» 
</t>
  </si>
  <si>
    <t xml:space="preserve">Мероприятия Муниципальной целевой программы «Газификация сельской местности в МО "Каменский городской округ" на 2008 - 2015 годы»</t>
  </si>
  <si>
    <t xml:space="preserve">№ п/п</t>
  </si>
  <si>
    <t xml:space="preserve">Наименование мероприятия</t>
  </si>
  <si>
    <t xml:space="preserve">мощность, км</t>
  </si>
  <si>
    <t xml:space="preserve">Срок       выполнения мероприятий</t>
  </si>
  <si>
    <t xml:space="preserve">Основные виды товаров, работ, услуг, приобретение, выполнение или оказание которых необходимо для осуществления мероприятия (код расходов)</t>
  </si>
  <si>
    <t xml:space="preserve">Требуемые капитальные вложения на реализацию работ  по состоянию на 01.01.2008 года, тыс. рубле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Результаты, достигаемые в ходе выполнения мероприятия программы</t>
  </si>
  <si>
    <t xml:space="preserve">2008 год</t>
  </si>
  <si>
    <t xml:space="preserve">2009 год</t>
  </si>
  <si>
    <t xml:space="preserve">2010 год</t>
  </si>
  <si>
    <t xml:space="preserve">2011-2015 год</t>
  </si>
  <si>
    <t xml:space="preserve">Всего по мероприятиям</t>
  </si>
  <si>
    <t xml:space="preserve">2008-2015</t>
  </si>
  <si>
    <t xml:space="preserve">Всего</t>
  </si>
  <si>
    <t xml:space="preserve">областной бюджет</t>
  </si>
  <si>
    <t xml:space="preserve">местный бюджет</t>
  </si>
  <si>
    <t xml:space="preserve">внебюдж. средства</t>
  </si>
  <si>
    <t xml:space="preserve">I</t>
  </si>
  <si>
    <t xml:space="preserve">Всего по проектированию</t>
  </si>
  <si>
    <t xml:space="preserve">II</t>
  </si>
  <si>
    <t xml:space="preserve">Свего по строительству</t>
  </si>
  <si>
    <t xml:space="preserve">Проектирование и строительство межпоселковых газопроводов</t>
  </si>
  <si>
    <t xml:space="preserve">I.I</t>
  </si>
  <si>
    <t xml:space="preserve">Всего по проектированию межпоселковых газопроводов</t>
  </si>
  <si>
    <t xml:space="preserve">II.I</t>
  </si>
  <si>
    <t xml:space="preserve">Всего по строительству межпоселковых газопроводов</t>
  </si>
  <si>
    <t xml:space="preserve">Проектирование межпоселкового газопровода с.Клевакинское
д.Черноусово
с.Черемхово
д.Беловодье
</t>
  </si>
  <si>
    <t xml:space="preserve">Газификация населенных пунктов с численностью более 2 тыс.чел, улучшение жилищных условий населения</t>
  </si>
  <si>
    <t xml:space="preserve">Строительство межпоселкового газопровода с.Клевакинское
д.Черноусово
с.Черемхово
д.Беловодье
</t>
  </si>
  <si>
    <t xml:space="preserve">2009-2015</t>
  </si>
  <si>
    <t xml:space="preserve">Строительство межпоселкового газопровода г.Каменск-Уральский – с.Сипавское</t>
  </si>
  <si>
    <t xml:space="preserve">Газификация населенных пунктов с численностью более 1 тыс.чел, улучшение жилищных условий населения</t>
  </si>
  <si>
    <t xml:space="preserve">Проектирование межпоселкового газопровода с.Барабановское
- д.Комарово</t>
  </si>
  <si>
    <t xml:space="preserve">Газификация населенных пунктов с численностью более 0,3 тыс.чел, улучшение жилищных условий населения</t>
  </si>
  <si>
    <t xml:space="preserve">Строительство межпоселкового газопровода с.Барабановское
- д.Комарово</t>
  </si>
  <si>
    <t xml:space="preserve">2010-2015</t>
  </si>
  <si>
    <t xml:space="preserve">Проектирование межпоселкового газопровода п.Ленинский – д.Походилово</t>
  </si>
  <si>
    <t xml:space="preserve">Газификация населенного пункта с численностью 0,2 тыс.чел, улучшение жилищных условий населения</t>
  </si>
  <si>
    <t xml:space="preserve">Строительство межпоселкового газопровода п.Ленинский – д.Походилово</t>
  </si>
  <si>
    <t xml:space="preserve">Проектирование межпоселкового газопровода с.Сипавское – п.Новый Быт</t>
  </si>
  <si>
    <t xml:space="preserve">Газификация населенного пункта с численностью 0,5 тыс.чел, улучшение жилищных условий населения</t>
  </si>
  <si>
    <t xml:space="preserve">Строительство межпоселкового газопровода с.Сипавское – п.Новый Быт</t>
  </si>
  <si>
    <t xml:space="preserve">Проектирование межпоселкового газопровода с.Сипавское  с.Пирогово</t>
  </si>
  <si>
    <t xml:space="preserve">Строительство межпоселкового газопровода с.Сипавское  с.Пирогово</t>
  </si>
  <si>
    <t xml:space="preserve">Проектирование межпоселкового газопровода с.Клевакинское д.Большое Белоносово</t>
  </si>
  <si>
    <t xml:space="preserve">2011-2015</t>
  </si>
  <si>
    <t xml:space="preserve">Строительство межпоселкового газопровода с.Клевакинское д.Большое Белоносово</t>
  </si>
  <si>
    <t xml:space="preserve">Проектирование межпоселкового газопровода с.Кисловское д.Соколово</t>
  </si>
  <si>
    <t xml:space="preserve">Газификация населенного пункта с численностью 0,3 тыс.чел, улучшение жилищных условий населения</t>
  </si>
  <si>
    <t xml:space="preserve">Строительство межпоселкового газопровода с.Кисловское д.Соколово</t>
  </si>
  <si>
    <t xml:space="preserve">Проектирование межпоселкового газопровода с.Покровское д.Бекленищево</t>
  </si>
  <si>
    <t xml:space="preserve">Газификация населенного пункта с численностью 0,1 тыс.чел, улучшение жилищных условий населения</t>
  </si>
  <si>
    <t xml:space="preserve">Строительство межпоселкового газопровода с.Покровское д.Бекленищево</t>
  </si>
  <si>
    <t xml:space="preserve">Проектирование межпоселкового газопровода с.Маминское с.Троицкое</t>
  </si>
  <si>
    <t xml:space="preserve">Строительство межпоселкового газопровода с.Маминское с.Троицкое</t>
  </si>
  <si>
    <t xml:space="preserve">Проектирование межпоселкового газопровода с.Покровское д.Часовая</t>
  </si>
  <si>
    <t xml:space="preserve">Строительство межпоселкового газопровода с.Покровское д.Часовая</t>
  </si>
  <si>
    <t xml:space="preserve">Проектирование межпоселкового газопровода до д.Чечулина</t>
  </si>
  <si>
    <t xml:space="preserve">Строительство межпоселкового газопровода до д.Чечулина</t>
  </si>
  <si>
    <t xml:space="preserve">Проектирование межпоселкового газопровода до с.Исетское</t>
  </si>
  <si>
    <t xml:space="preserve">Строительство межпоселкового газопровода до с.Исетское</t>
  </si>
  <si>
    <t xml:space="preserve">Проектирование межпоселкового газопровода от с.Бекленищево до д.Перебор</t>
  </si>
  <si>
    <t xml:space="preserve">Строительство межпоселкового газопровода от с.Бекленищево до д.Перебор</t>
  </si>
  <si>
    <t xml:space="preserve">Проектирование межпоселкового газопровода до д.Соколово Колчеданская с/администрация</t>
  </si>
  <si>
    <t xml:space="preserve">Газификация населенного пункта с численностью 0,4 тыс.чел, улучшение жилищных условий населения</t>
  </si>
  <si>
    <t xml:space="preserve">Строительство межпоселкового газопровода до д.Соколово Колчеданская с/администрация</t>
  </si>
  <si>
    <t xml:space="preserve">Проектирование межпоселкового газопровода с.Покровское д.Малое Белоносово</t>
  </si>
  <si>
    <t xml:space="preserve">Строительство межпоселкового газопровода с.Покровское д.Малое Белоносово</t>
  </si>
  <si>
    <t xml:space="preserve">Проектирование межпоселкового газопровода с.Клевакинское п.Заречный</t>
  </si>
  <si>
    <t xml:space="preserve">Строительство межпоселкового газопровода с.Клевакинское п.Заречный</t>
  </si>
  <si>
    <t xml:space="preserve">Проектирование межпоселкового газопровода Закольцовка от д.Беловодье до с.Позариха</t>
  </si>
  <si>
    <t xml:space="preserve">Газификация населенных пунктов с численностью 2,3 тыс.чел, улучшение жилищных условий населения</t>
  </si>
  <si>
    <t xml:space="preserve">Строительство межпоселкового газопровода Закольцовка от д.Беловодье до с.Позариха</t>
  </si>
  <si>
    <t xml:space="preserve">Строительство межпоселковых газопроводов до с.Травянское</t>
  </si>
  <si>
    <t xml:space="preserve">Газификация населенного пункта с численностью 1,2 тыс.чел, улучшение жилищных условий населения</t>
  </si>
  <si>
    <t xml:space="preserve">Проектирование и строительство подводящих газопровода и распределительных газовых сетей</t>
  </si>
  <si>
    <t xml:space="preserve">I.II</t>
  </si>
  <si>
    <t xml:space="preserve">Всего по проектированию подводящих газопровода и распределительных газовых сетей</t>
  </si>
  <si>
    <t xml:space="preserve">II.II</t>
  </si>
  <si>
    <t xml:space="preserve">Всего по строительству подводящих газопровода и распределительных газовых сетей</t>
  </si>
  <si>
    <t xml:space="preserve">Проектирование подводящего газопровода в с.Покровское до котельной ЦРБ</t>
  </si>
  <si>
    <t xml:space="preserve">Газификация мед.городка в с.Покровское с общим числом больных более 100 чел, предоставление качественных медицинских услуг населению</t>
  </si>
  <si>
    <t xml:space="preserve">Строительство подводящего газопровода в с.Покровское до котельной ЦРБ</t>
  </si>
  <si>
    <t xml:space="preserve">Строительство распределительных газовых сетей с.Колчедан</t>
  </si>
  <si>
    <t xml:space="preserve">Газификация населенного пункта с численностью 2,2 тыс.чел, улучшение жилищных условий населения</t>
  </si>
  <si>
    <t xml:space="preserve">Проектирование распределительных  газовых сетей с.Кисловское</t>
  </si>
  <si>
    <t xml:space="preserve">Газификация населенного пункта с численностью 0,8 тыс.чел, улучшение жилищных условий населения</t>
  </si>
  <si>
    <t xml:space="preserve">Строительство распределительных газовых сетей с.Кисловское</t>
  </si>
  <si>
    <t xml:space="preserve">Проектирование распределительных  газовых сетей с.Маминское</t>
  </si>
  <si>
    <t xml:space="preserve">Газификация населенного пункта с численностью 1,1 тыс.чел, улучшение жилищных условий населения</t>
  </si>
  <si>
    <t xml:space="preserve">Строительство распределительных газовых сетей с.Маминское</t>
  </si>
  <si>
    <t xml:space="preserve">Проектирование распределительных  газовых сетей д.Походилова</t>
  </si>
  <si>
    <t xml:space="preserve">Строительство распределительных газовых сетей д.Походилова</t>
  </si>
  <si>
    <t xml:space="preserve">Проектирование распределительных  газовых сетей д.Брод</t>
  </si>
  <si>
    <t xml:space="preserve">Газификация населенного пункта с численностью 0,6 тыс.чел, улучшение жилищных условий населения</t>
  </si>
  <si>
    <t xml:space="preserve">Строительство распределительных газовых сетей д.Брод</t>
  </si>
  <si>
    <t xml:space="preserve">Проектирование распределительных  газовых сетей с.Рыбниковское</t>
  </si>
  <si>
    <t xml:space="preserve">Газификация населенного пункта с численностью 1 тыс.чел, улучшение жилищных условий населения</t>
  </si>
  <si>
    <t xml:space="preserve">Строительство распределительных газовых сетей с.Рыбниковское</t>
  </si>
  <si>
    <t xml:space="preserve">Проектирование распределительных  газовых сетей п.Ленинский</t>
  </si>
  <si>
    <t xml:space="preserve">Строительство распределительных газовых сетей п.Ленинский</t>
  </si>
  <si>
    <t xml:space="preserve">Проектирование распределительных  газовых сетей с.Травянское</t>
  </si>
  <si>
    <t xml:space="preserve">Строительство распределительных газовых сетей с.Травянское</t>
  </si>
  <si>
    <t xml:space="preserve">Проектирование распределительных  газовых сетей с.Черемхово</t>
  </si>
  <si>
    <t xml:space="preserve">Строительство распределительных газовых сетей с.Черемхово</t>
  </si>
  <si>
    <t xml:space="preserve">Проектирование распределительных  газовых сетей с.Черноусово</t>
  </si>
  <si>
    <t xml:space="preserve">Строительство распределительных газовых сетей с.Черноусово</t>
  </si>
  <si>
    <t xml:space="preserve">Проектирование распределительных  газовых сетей д.Лебяжье</t>
  </si>
  <si>
    <t xml:space="preserve">Строительство распределительных газовых сетей д.Лебяжье</t>
  </si>
  <si>
    <t xml:space="preserve">Проектирование распределительных  газовых сетей с.Барабановское</t>
  </si>
  <si>
    <t xml:space="preserve">Строительство распределительных газовых сетей с.Барабановское</t>
  </si>
  <si>
    <t xml:space="preserve">Проектирование распределительных  газовых сетей с.Сипавское</t>
  </si>
  <si>
    <t xml:space="preserve">Строительство распределительных газовых сетей с.Сипавское</t>
  </si>
  <si>
    <t xml:space="preserve">Строительство распределительных газовых сетей п.Первомайский</t>
  </si>
  <si>
    <t xml:space="preserve">Проектирование распределительных  газовых сетей д.Беловодье</t>
  </si>
  <si>
    <t xml:space="preserve">Строительство распределительных газовых сетей д.Беловодье</t>
  </si>
  <si>
    <t xml:space="preserve">Проектирование распределительных  газовых сетей п.Новый Быт</t>
  </si>
  <si>
    <t xml:space="preserve">Строительство распределительных газовых сетей п.Новый Быт</t>
  </si>
  <si>
    <t xml:space="preserve">Проектирование распределительных  газовых сетей д.Комарова</t>
  </si>
  <si>
    <t xml:space="preserve">Газификация населенного пункта с численностью 0,05 тыс.чел, улучшение жилищных условий населения</t>
  </si>
  <si>
    <t xml:space="preserve">Строительство распределительных газовых сетей д.Комарова</t>
  </si>
  <si>
    <t xml:space="preserve">Проектирование распределительных  газовых сетей с.Покровское</t>
  </si>
  <si>
    <t xml:space="preserve">Строительство распределительных газовых сетей с.Покровское</t>
  </si>
  <si>
    <t xml:space="preserve">2009-2010</t>
  </si>
  <si>
    <t xml:space="preserve">Проектирование распределительных  газовых сетей с.Сосновское</t>
  </si>
  <si>
    <t xml:space="preserve">Строительство распределительных газовых сетей с.Сосновское</t>
  </si>
  <si>
    <t xml:space="preserve">Проектирование распределительных  газовых сетей д.Богатенково</t>
  </si>
  <si>
    <t xml:space="preserve">Строительство распределительных газовых сетей д.Богатенково</t>
  </si>
  <si>
    <t xml:space="preserve">Проектирование распределительных  газовых сетей с.Пирогово</t>
  </si>
  <si>
    <t xml:space="preserve">Строительство распределительных газовых сетей с.Пирогово</t>
  </si>
  <si>
    <t xml:space="preserve">Проектирование распределительных  газовых сетей с.Окулово</t>
  </si>
  <si>
    <t xml:space="preserve">Строительство распределительных газовых сетей с.Окулово</t>
  </si>
  <si>
    <t xml:space="preserve">Проектирование распределительных  газовых сетей д.Потаскуево</t>
  </si>
  <si>
    <t xml:space="preserve">Строительство распределительных газовых сетей д.Потаскуево</t>
  </si>
  <si>
    <t xml:space="preserve">Проектирование распределительных  газовых сетей д.Малое Белоносово</t>
  </si>
  <si>
    <t xml:space="preserve">Строительство распределительных газовых сетей д.Малое Белоносово</t>
  </si>
  <si>
    <t xml:space="preserve">Проектирование распределительных  газовых сетей п.Мартюш</t>
  </si>
  <si>
    <t xml:space="preserve">Газификация населенного пункта с численностью 1,5 тыс.чел, улучшение жилищных условий населения</t>
  </si>
  <si>
    <t xml:space="preserve">Строительство распределительных газовых сетей п.Мартюш</t>
  </si>
  <si>
    <t xml:space="preserve">Проектирование распределительных  газовых сетей д.Мухлынино</t>
  </si>
  <si>
    <t xml:space="preserve">Строительство распределительных газовых сетей д.Мухлынино</t>
  </si>
  <si>
    <t xml:space="preserve">Проектирование распределительных  газовых сетей д.Мосино</t>
  </si>
  <si>
    <t xml:space="preserve">Строительство распределительных газовых сетей д.Мосино</t>
  </si>
  <si>
    <t xml:space="preserve">Проектирование распределительных  газовых сетей д.Чечулино</t>
  </si>
  <si>
    <t xml:space="preserve">Строительство распределительных газовых сетей д.Чечулино</t>
  </si>
  <si>
    <t xml:space="preserve">Проектирование распределительных  газовых сетей д.Большое Белоносово</t>
  </si>
  <si>
    <t xml:space="preserve">Строительство распределительных газовых сетей д.Большое Белоносово</t>
  </si>
  <si>
    <t xml:space="preserve">Проектирование распределительных  газовых сетей д.Соколово</t>
  </si>
  <si>
    <t xml:space="preserve">Строительство распределительных газовых сетей д.Соколово</t>
  </si>
  <si>
    <t xml:space="preserve">Проектирование распределительных  газовых сетей д.Часовая</t>
  </si>
  <si>
    <t xml:space="preserve">Строительство распределительных газовых сетей д.Часовая</t>
  </si>
  <si>
    <t xml:space="preserve">Проектирование распределительных  газовых сетей д.Бекленищево</t>
  </si>
  <si>
    <t xml:space="preserve">Строительство распределительных газовых сетей д.Бекленищево</t>
  </si>
  <si>
    <t xml:space="preserve">Проектирование распределительных  газовых сетей с.Исетское</t>
  </si>
  <si>
    <t xml:space="preserve">Строительство распределительных газовых сетей с.Исетское</t>
  </si>
  <si>
    <t xml:space="preserve">Проектирование распределительных  газовых сетей д.Шилово</t>
  </si>
  <si>
    <t xml:space="preserve">Строительство распределительных газовых сетей д.Шилово</t>
  </si>
  <si>
    <t xml:space="preserve">Проектирование распределительных  газовых сетей с.Троицкое</t>
  </si>
  <si>
    <t xml:space="preserve">Строительство распределительных газовых сетей с.Троицкое</t>
  </si>
  <si>
    <t xml:space="preserve">Проектирование распределительных  газовых сетей п.Октябрьский</t>
  </si>
  <si>
    <t xml:space="preserve">Строительство распределительных газовых сетей п.Октябрьский</t>
  </si>
  <si>
    <t xml:space="preserve">Проектирование распределительных  газовых сетей д.Перебор</t>
  </si>
  <si>
    <t xml:space="preserve">Строительство распределительных газовых сетей д.Перебор</t>
  </si>
  <si>
    <t xml:space="preserve">Проектирование распределительных  газовых сетей п.Степной</t>
  </si>
  <si>
    <t xml:space="preserve">Строительство распределительных газовых сетей п.Степной</t>
  </si>
  <si>
    <t xml:space="preserve">Строительство распределительных газовых сетей с.Новоисетское</t>
  </si>
  <si>
    <t xml:space="preserve">Строительство распределительных газовых сетей с.Позариха</t>
  </si>
  <si>
    <t xml:space="preserve">Газификация населенного пункта с численностью 1,3 тыс.чел, улучшение жилищных условий населения</t>
  </si>
  <si>
    <t xml:space="preserve">III</t>
  </si>
  <si>
    <t xml:space="preserve">Субсидии населению для перевода квартир и жилых домов на природный газ</t>
  </si>
  <si>
    <t xml:space="preserve">2008-2010</t>
  </si>
  <si>
    <t xml:space="preserve">Социальная поддержка малоимущего населения</t>
  </si>
  <si>
    <r>
      <rPr>
        <sz val="12"/>
        <rFont val="Times New Roman"/>
        <family val="1"/>
        <charset val="204"/>
      </rPr>
      <t xml:space="preserve">Приложение № 1 к постановлению Главы МО "Каменский городской округ"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20.03.2015</t>
    </r>
    <r>
      <rPr>
        <sz val="12"/>
        <rFont val="Times New Roman"/>
        <family val="1"/>
        <charset val="204"/>
      </rPr>
      <t xml:space="preserve"> г. №672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«Газификация населенных пунктов территорий Каменского городского округа на 2012 - 2015 годы»</t>
    </r>
  </si>
  <si>
    <t xml:space="preserve">Раздел 8. ПЛАН МЕРОПРИЯТИЙ ПО РЕАЛИЗАЦИИ МУНИЦИПАЛЬНОЙ ПРОГРАММЫ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</t>
  </si>
  <si>
    <t xml:space="preserve">Источники               финансирования</t>
  </si>
  <si>
    <t xml:space="preserve">Объем финансирования по годам в соответствии со сроками исполнения программы       (тыс. руб.)</t>
  </si>
  <si>
    <t xml:space="preserve">Всего (тыс. руб.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ограмма по газификации</t>
  </si>
  <si>
    <t xml:space="preserve">Всего по программе</t>
  </si>
  <si>
    <t xml:space="preserve">федеральный бюджет</t>
  </si>
  <si>
    <t xml:space="preserve">Раздел 1.  Проектирование объектов газификации</t>
  </si>
  <si>
    <t xml:space="preserve">Всего по разделу  1</t>
  </si>
  <si>
    <t xml:space="preserve">2012-2015</t>
  </si>
  <si>
    <t xml:space="preserve">1.межпоселковые газопроводы</t>
  </si>
  <si>
    <t xml:space="preserve">Всего по разделу по межпоселковым газопроводам</t>
  </si>
  <si>
    <t xml:space="preserve">2. распределительные газопроводы</t>
  </si>
  <si>
    <t xml:space="preserve">Всего по разделу по распределительным газопроводам</t>
  </si>
  <si>
    <t xml:space="preserve">I.  Межпоселковые газопроводы</t>
  </si>
  <si>
    <t xml:space="preserve">Проектирование межпоселкового газопровода             г.Каменск-Уральский – с.Сипавское     14,8 км.</t>
  </si>
  <si>
    <t xml:space="preserve">Проектирование межпоселкового газопровода п.Ленинский – д.Походилово    7,0 км.</t>
  </si>
  <si>
    <t xml:space="preserve">Проектирование межпоселкового газопроводавысокого давления от ГРС г. Кам.-Ур.- п. Степной,с. Барабановское, с.Сипавское,с. Пирогово,д.Потаскуево,с. Окулово, д. Крайчиково, п.Новый Бытп. Синарский.</t>
  </si>
  <si>
    <t xml:space="preserve">Проектирование межпоселкового газопровода с.Сипавское - с.Пирогово     2,8 км.</t>
  </si>
  <si>
    <t xml:space="preserve">Проектирование межпоселкового газопровода                 п.Горный-с.Щербаково     8,9 км.</t>
  </si>
  <si>
    <t xml:space="preserve">Проектирование межпоселкового газопровода   с. Маминское - д. Шилово    6,1 км.</t>
  </si>
  <si>
    <t xml:space="preserve">Проектирование межпоселкового газопровода                    д. Шилово - п. Кирпичный завод    7,0 км.</t>
  </si>
  <si>
    <t xml:space="preserve">Проектирование межпоселкового газопровода                    с. Клевакинское - д. Мосино     5,3 км.</t>
  </si>
  <si>
    <t xml:space="preserve">Проектирование межпоселкового газопровода                  д. Мосино - д. Б-Белоносово    6,8 км.</t>
  </si>
  <si>
    <t xml:space="preserve">Проектирование межпоселкового газопровода                           д. Мосино - д. Бубного    1,7 км.</t>
  </si>
  <si>
    <t xml:space="preserve">Проектирование межпоселкового газопровода                    с. Травянское - д. Б-Грязнуха     1,4 км.</t>
  </si>
  <si>
    <t xml:space="preserve">2012-2013</t>
  </si>
  <si>
    <t xml:space="preserve">Проектирование межпоселкового газопровода                       с. Барабановское - д. Гашенева    2,5 км.</t>
  </si>
  <si>
    <t xml:space="preserve">Проектирование межпоселкового газопровода                         д. Гашенева - д. Комарово    2,2 км.</t>
  </si>
  <si>
    <t xml:space="preserve">Проектирование межпоселкового газопровода                        д. Комарово - д. Черемисское    3,9 км.</t>
  </si>
  <si>
    <t xml:space="preserve">Проектирование межпоселкового газопровода                        д. Потаскуева - д. Крайчикова     6,8 км.</t>
  </si>
  <si>
    <t xml:space="preserve">Пректирование межпоселкового газопровода                    с. Кисловское - д. Соколово     4,3 км.</t>
  </si>
  <si>
    <t xml:space="preserve">Проектирование межпоселкового газопровода                           п. Первомайский - д. Часовая     2,0 км.</t>
  </si>
  <si>
    <t xml:space="preserve">Проектирование межпоселкового газопровода                        д. Беловодье - с. Позариха (закольцовка)  5,2 км.</t>
  </si>
  <si>
    <t xml:space="preserve">Проектирование межпоселкового газопровода                     с. Колчедан - д. Соколово   3,0 км.</t>
  </si>
  <si>
    <t xml:space="preserve">Проектирование межпоселкового газопровода                     с. Покровское - д. М-Белоносова     3,0 км.                  </t>
  </si>
  <si>
    <t xml:space="preserve">Проектирование межпоселкового газопровода                     с. Маминское - д. Давыдово    5,0 км.</t>
  </si>
  <si>
    <t xml:space="preserve">Проектирование межпоселкового газопровода                       с. Маминское - д. Троицкое   4,0 км.</t>
  </si>
  <si>
    <t xml:space="preserve">Проектирование межпоселкового газопровода                         д. Троицкое - д. Стариково   4,0 км.</t>
  </si>
  <si>
    <t xml:space="preserve">Проектирование межпоселкового газопровода                   д. Беловодье - д. Ст. Лямина  10,5 км.</t>
  </si>
  <si>
    <t xml:space="preserve">Проектирование от газопровода в.д.                                     д. Беловодье - д. Ст. Лямина до д. Свобода   5,0 км.</t>
  </si>
  <si>
    <t xml:space="preserve">Проектирование межпоселкового газопровода                  с. Позариха  - д. Кремлевка   10 км.</t>
  </si>
  <si>
    <t xml:space="preserve">Пректирование межпоселкового газопровода                          с. Новоисетское - д. Черноскутова   3,5 км.</t>
  </si>
  <si>
    <t xml:space="preserve">Пректирование межпоселкового газопровода                          с. Черемхово - д. Беловодье</t>
  </si>
  <si>
    <t xml:space="preserve">Пректирование межпоселкового газопровода 1-этап ГРС с. Покровское - п. Горный - с. Исетское</t>
  </si>
  <si>
    <t xml:space="preserve">2012-2014</t>
  </si>
  <si>
    <t xml:space="preserve">-</t>
  </si>
  <si>
    <t xml:space="preserve">Проектирование межпоселкового газопровода                          п. Новый Быт - п. Синарский   4,5 км.</t>
  </si>
  <si>
    <t xml:space="preserve">II. Распределительные газопроводы</t>
  </si>
  <si>
    <t xml:space="preserve">Проектирование распределительных газовых сетей в                    п. Кирпичный завод    2,5 км.            </t>
  </si>
  <si>
    <t xml:space="preserve">Проектирование распределительных газовых сетей                          д. Перебор    6,0 км.                        </t>
  </si>
  <si>
    <t xml:space="preserve">Проектирование распределительных газовых сетей                    с. Исетское   4,5 км.</t>
  </si>
  <si>
    <t xml:space="preserve">Проектирование распределительных газовых сетей                      д. Чечулино  4,0 км.</t>
  </si>
  <si>
    <t xml:space="preserve">Проектирование распределительных газовых сетей                  д. Мосино    3,5 км.</t>
  </si>
  <si>
    <t xml:space="preserve">Проектирование распределительных газовых сетей                       д. Бубново     3,0 км.</t>
  </si>
  <si>
    <t xml:space="preserve">Пректирование распределительных газовых сетей                   д. Б-Белоносово   6,5 км.</t>
  </si>
  <si>
    <t xml:space="preserve">Проектирование распределительных газовых сетей                          д. Б-Грязнуха  18,145 км.</t>
  </si>
  <si>
    <t xml:space="preserve">Проектирование распределительных газовых сетей                п. Первомайский   3,0 км.</t>
  </si>
  <si>
    <t xml:space="preserve">Проектирование распределительных газовых сетей                    п. Степной  2,0 км.</t>
  </si>
  <si>
    <t xml:space="preserve">Проектирование распределительных газовых сетей                   с. Новоисетское  6,0 км.</t>
  </si>
  <si>
    <t xml:space="preserve">Проектирование распределительных газовых сетей                с. Колчедан (ул. Ленина, Кирова, Советская, переулок Юбилейный, переулок Калинина)  8,0 км.</t>
  </si>
  <si>
    <t xml:space="preserve">Проектирование распределительных газовых сетей                с. Колчедан 4,6 км.</t>
  </si>
  <si>
    <t xml:space="preserve">Проектирование распределительных газовых сетей                  д. Гашенева   4,0 км.</t>
  </si>
  <si>
    <t xml:space="preserve">Проектирование распределительных газовых сетей                   д. Комарова  5,0 км.</t>
  </si>
  <si>
    <t xml:space="preserve">Проектирование распределительных газовых сетей                    д. Черемисская    3,5 км.</t>
  </si>
  <si>
    <t xml:space="preserve">Проектирование распределительных газовых сетей              д. Окулово   4,0 км.</t>
  </si>
  <si>
    <t xml:space="preserve">Проектирование распределительных газовых сетей                д. Потаскуева    6,0 км.</t>
  </si>
  <si>
    <t xml:space="preserve">Проектирование распределительных газовых сетей                    д. Крайчикова   5,0 км.</t>
  </si>
  <si>
    <t xml:space="preserve">Проектирование распределительных газовых сетей д. Стариково              5,0 км.</t>
  </si>
  <si>
    <t xml:space="preserve">Проектирование распределительных газовых сетей             с. Троицкое     6,0 км.</t>
  </si>
  <si>
    <t xml:space="preserve">Проектирование распределительных газовых сетей                  д. Давыдово    4,0 км.</t>
  </si>
  <si>
    <t xml:space="preserve">Проектирование распределительных газовых сетей                     д. М-Белоносова  4,0 км.</t>
  </si>
  <si>
    <t xml:space="preserve">Проектирование распределительных газовых сетей                   д. Часовая    8,0 км.</t>
  </si>
  <si>
    <t xml:space="preserve">Проектирование распределительных газовых сетей          д. Соколова (кисловская с/ад.)  5,0 км.</t>
  </si>
  <si>
    <t xml:space="preserve">Проектирование распределительных  газовых сетей с.Кисловское - 13,872 км.</t>
  </si>
  <si>
    <t xml:space="preserve">Проектирование распределительных газовых сетей с.Маминское (ул. Ленина, Декабристов, Свердлова, Советская, К-Маркса) - 14,0 км.</t>
  </si>
  <si>
    <t xml:space="preserve">Проектирование распределительных газовых сетей с.Маминское  - 11,0 км.</t>
  </si>
  <si>
    <t xml:space="preserve">Проектирование распределительных газовых сетей д.Походилова  5,0 км.</t>
  </si>
  <si>
    <t xml:space="preserve">Проектирование распределительных  газовых сетей д.Брод     3,091 км (ул. Ленина, Демьяна Бедного, Красноармейская, Береговая)                 </t>
  </si>
  <si>
    <t xml:space="preserve">Проектирование распределительных  газовых сетей с.Рыбниковское     6,0 км.</t>
  </si>
  <si>
    <t xml:space="preserve">Проектирование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Проектирование распределительных  газовых сетей с.Черемхово  11,702 км.</t>
  </si>
  <si>
    <t xml:space="preserve">Проектирование распределительных  газовых сетей с.Барабановское   7,0 км.</t>
  </si>
  <si>
    <t xml:space="preserve">Проектирование распределительных  газовых сетей д.Лебяжье  3,5 км.</t>
  </si>
  <si>
    <t xml:space="preserve">Проектирование распределительных  газовых сетей с.Сипавское  9,0 км.</t>
  </si>
  <si>
    <t xml:space="preserve">Проектирование распределительных газовых сетей д.Беловодье (1 этап) -  1,99 км.</t>
  </si>
  <si>
    <t xml:space="preserve">Проектирование распределительных газовых сетей д.Беловодье (2 этап, ул. Кирова, Ленина, Степная, Механизаторов) </t>
  </si>
  <si>
    <t xml:space="preserve">Проектирование распределительных  газовых сетей п.Новый Быт   8,0 км.</t>
  </si>
  <si>
    <t xml:space="preserve">Проектирование распределительных  газовых сетей с.Покровское    19,0 км </t>
  </si>
  <si>
    <t xml:space="preserve">Проектирование распределительных  газовых сетей д.Богатенково   8,02 км.</t>
  </si>
  <si>
    <t xml:space="preserve">Проектирование распределительных  газовых сетей с.Пирогово  7,0 км.</t>
  </si>
  <si>
    <t xml:space="preserve">Проектирование распределительных  газовых сетей п.Мартюш (ул. Кирова, Ленина, Чапаева, Строителей, Речная, Гагарина) - 1,645 км.</t>
  </si>
  <si>
    <t xml:space="preserve">Проектирование распределительных  газовых сетей д.Бекленищево  6,0 км.</t>
  </si>
  <si>
    <t xml:space="preserve">Проектирование распределительных  газовых сетей п.Горный   3,5 км.</t>
  </si>
  <si>
    <t xml:space="preserve">Проектирование распределительных  газовых сетей д.Мухлынино (ул. Кузнецова, переулок Восточный) -  4,5 км.</t>
  </si>
  <si>
    <t xml:space="preserve">Проектирование распределительных  газовых сетей д.Смолино  6,0 км.</t>
  </si>
  <si>
    <t xml:space="preserve">Проектирование распределительных  газовых сетей с.Щербаково  8,0 км.</t>
  </si>
  <si>
    <t xml:space="preserve">Проектирование распределительных  газовых сетей д.Ключики  4,5 км.</t>
  </si>
  <si>
    <t xml:space="preserve">Проектирование распределительных газовых сетей с.Клевакинское (п.Заречный)   4,2 км.</t>
  </si>
  <si>
    <t xml:space="preserve">Проектирование распределительных газовых сетей                д. Ст. Лямина    3,5 км.</t>
  </si>
  <si>
    <t xml:space="preserve">Проектирование распределительных газовых сетей                         д. Свобода  4,0 км.</t>
  </si>
  <si>
    <t xml:space="preserve">Проектирование распределительных газовых сетей               д. Кремлевка  5,0 км.</t>
  </si>
  <si>
    <t xml:space="preserve">Проектирование распределительных газовых сетей                         д. Боевка   4,5 км.</t>
  </si>
  <si>
    <t xml:space="preserve">Проектирование распределительных газовых сетей                       д. Соколова (колчеданская с/ад.)   3,0 км.</t>
  </si>
  <si>
    <t xml:space="preserve">Проектирование распределительных газовых сетей                      д. Черноскутова   5,0 км.</t>
  </si>
  <si>
    <t xml:space="preserve">Проектирование распределительных газовых сетей                  п. Синарский   3,5 км.</t>
  </si>
  <si>
    <t xml:space="preserve">Проектирование распределительных газовых сетей                      с. Позариха   2,0 км.</t>
  </si>
  <si>
    <t xml:space="preserve">Проектирование распределительных газовых сетей                   д. Шилова   4,0 км.</t>
  </si>
  <si>
    <t xml:space="preserve">Проектирование распределительных газовых сетей                   д. Черноусово, 3,0 км </t>
  </si>
  <si>
    <t xml:space="preserve">Проектирование распределительных газовых сетей                   д. Брод, (ул. Светлая, Андропова, Гагарина, Свердлова, Ленина, Ворошилова)</t>
  </si>
  <si>
    <t xml:space="preserve">Проектирование распределительных газовых сетей                   д. Брод, (ул. Красноармейская, ул. Фрунзе, ул. М. Горького, ул. Береговая, ул. Чапаева, ул. Д. Бедного, пер. Береговой,) 4,0 км</t>
  </si>
  <si>
    <t xml:space="preserve">Источники                   финансирования</t>
  </si>
  <si>
    <t xml:space="preserve">Объем финансирования по годам в соответствии со сроками исполнения программы               (тыс. руб.)</t>
  </si>
  <si>
    <t xml:space="preserve">Раздел 2. Строительство объектов газификации</t>
  </si>
  <si>
    <t xml:space="preserve">Всего по разделу  2</t>
  </si>
  <si>
    <t xml:space="preserve">                                                                                                                                           1.межпоселковые газопроводы</t>
  </si>
  <si>
    <t xml:space="preserve">                                                                                                                                       2. распределительные газопроводы</t>
  </si>
  <si>
    <t xml:space="preserve">                                                                                                                                           I.  Межпоселковые газопроводы</t>
  </si>
  <si>
    <t xml:space="preserve">Строительство межпоселкового газопровода с.Черемхово-д.Беловодье   5,82 км.</t>
  </si>
  <si>
    <t xml:space="preserve">0.00</t>
  </si>
  <si>
    <t xml:space="preserve">Строительство межпоселкового газопровода                   г.Каменск-Уральский – с.Сипавское  14,8 км.</t>
  </si>
  <si>
    <t xml:space="preserve">Строительство межпоселкового газопровода п.Ленинский – д.Походилово    7,0 км.</t>
  </si>
  <si>
    <t xml:space="preserve">Строительство межпоселкового газопровода с.Сипавское – п.Новый Быт  9,8 км.</t>
  </si>
  <si>
    <t xml:space="preserve">Строительство межпоселкового газопровода с.Сипавское  с.Пирогово    2,8 км.</t>
  </si>
  <si>
    <t xml:space="preserve">Строительство межпоселкового газопровода с.Покровское - п.Горный - с. Исетское   1 оч.-4,5 км.-2012 г.;    2 оч.-6,0 км.-2013 г.    </t>
  </si>
  <si>
    <t xml:space="preserve">Строительство межпоселкового газопровода                    п.Горный-с.Щербаково   8,9 км.</t>
  </si>
  <si>
    <t xml:space="preserve">Строительство межпоселкового газопровода                  с. Маминское - д. Шилово   6,1 км.</t>
  </si>
  <si>
    <t xml:space="preserve">Строительство межпоселкового газопровода                              д. Шилово - п. Кирпичный завод   7,0 км.</t>
  </si>
  <si>
    <t xml:space="preserve">Строительствомежпоселкового газопровода                     с. Клевакинское - д. Мосино   5,3 км.</t>
  </si>
  <si>
    <t xml:space="preserve">Строительствомежпоселкового газопровода                    д. Мосино - д. Б-Белоносово     6,8 км.</t>
  </si>
  <si>
    <t xml:space="preserve">Строительство межпоселкового газопровода                              д. Мосино - д. Бубного    1,7 км.</t>
  </si>
  <si>
    <t xml:space="preserve">Строительство межпоселкового газопровода                    с. Травянское - д. Б-Грязнуха   1,4 км.</t>
  </si>
  <si>
    <t xml:space="preserve">Строительство межпоселкового газопровода                   с. Барабановское - д. Гашенева    2,5 км.</t>
  </si>
  <si>
    <t xml:space="preserve">Строительство межпоселкового газопровода                   д. Гашенева - д. Комарово  2,2 км.</t>
  </si>
  <si>
    <t xml:space="preserve">Строительство межпоселкового газопровода                    д. Комарово - д. Черемисское    3,9 км.</t>
  </si>
  <si>
    <t xml:space="preserve">Строительство межпоселкового газопровода                   д. Потаскуева - д. Крайчикова    6,8 км.</t>
  </si>
  <si>
    <t xml:space="preserve">Строительство межпоселкового газопровода                            с. Кисловское - д. Соколово   4,3 км.</t>
  </si>
  <si>
    <t xml:space="preserve">Строительство межпоселкового газопровода                  п. Первомайский - д. Часовая   2,0 км.</t>
  </si>
  <si>
    <t xml:space="preserve">Строительство межпоселкового газопровода                                    д. Беловодье - с. Позариха (закольцовка) 5,2 км.</t>
  </si>
  <si>
    <t xml:space="preserve">Строительство межпоселкового газопровода                                с. Колчедан - д. Соколово   3,0 км.</t>
  </si>
  <si>
    <t xml:space="preserve">Строительство межпоселкового газопровода                      с. Покровское - д. М-Белоносова  3,0 км.                  </t>
  </si>
  <si>
    <t xml:space="preserve">Строительство межпоселкового газопровода                           с. Маминское - д. Давыдово   5,0 км.</t>
  </si>
  <si>
    <t xml:space="preserve">Строительство межпоселкового газопровода                        с. Маминское - д. Троицкое   4,0 км.</t>
  </si>
  <si>
    <t xml:space="preserve">Строительство межпоселкового газопровода                                           д. Троицкое - д. Стариково   4,0 км.</t>
  </si>
  <si>
    <t xml:space="preserve">Строительство межпоселкового газопровода                                    д. Беловодье - д. Ст. Лямина   10,5 км.</t>
  </si>
  <si>
    <t xml:space="preserve">Строительство от газопровода в.                                            д. Беловодье - д. Ст. Лямина до д. Свобода  5,0 км.</t>
  </si>
  <si>
    <t xml:space="preserve">Строительство межпоселкового газопровода                      с. Позариха  - д. Кремлевка  10 км.</t>
  </si>
  <si>
    <t xml:space="preserve">Строительство межпоселкового газопровода                                с. Новоисетское - д. Черноскутова 3,5 км.</t>
  </si>
  <si>
    <t xml:space="preserve">Строительство межпоселкового газопровода                                       п. Новый Быт - п. Синарский 4,5 км.</t>
  </si>
  <si>
    <t xml:space="preserve">Строительство распределительных газовых сетей в                  п. Кирпичный завод   2,5 км.            </t>
  </si>
  <si>
    <t xml:space="preserve">Строительство распределительных газовых сетей                         д. Перебор  6,0 км.                        </t>
  </si>
  <si>
    <t xml:space="preserve">Строительство распределительных газовых сетей                            с. Исетское   5,5 км.</t>
  </si>
  <si>
    <t xml:space="preserve">Строительство распределительных газовых сетей                 д. Чечулино    4,0 км.</t>
  </si>
  <si>
    <t xml:space="preserve">Строительство распределительных газовых сетей                             д. Мосино   3,5 км.</t>
  </si>
  <si>
    <t xml:space="preserve">Строительство распределительных газовых сетей                     д. Бубново   3,0 км.</t>
  </si>
  <si>
    <t xml:space="preserve">Строительство распределительных газовых сетей                          д. Б-Белоносово 6,5 км.</t>
  </si>
  <si>
    <t xml:space="preserve">Строительство распределительных газовых сетей                       д. Б-Грязнуха  18,145 км</t>
  </si>
  <si>
    <t xml:space="preserve">2014-2015</t>
  </si>
  <si>
    <t xml:space="preserve">Строительство распределительных газовых сетей                 п. Первомайский  3,0 км.</t>
  </si>
  <si>
    <t xml:space="preserve">Строительство распределительных газовых сетей             п. Степной  2,0 км.</t>
  </si>
  <si>
    <t xml:space="preserve">Строительство распределительных газовых сетей               с. Новоисетское   6,0 км.</t>
  </si>
  <si>
    <t xml:space="preserve">Строительство распределительных газовых сетей             с. Колчедан   4.594 км.</t>
  </si>
  <si>
    <t xml:space="preserve">12959.51</t>
  </si>
  <si>
    <t xml:space="preserve">12570.72</t>
  </si>
  <si>
    <t xml:space="preserve">388.79</t>
  </si>
  <si>
    <t xml:space="preserve">Строительство распределительных газовых сетей                         д. Гашенево  4,0 км.</t>
  </si>
  <si>
    <t xml:space="preserve">Строительство распределительных газовых сетей           д. Комарова    5,0 км.</t>
  </si>
  <si>
    <t xml:space="preserve">Строительство распределительных газовых сетей                    д. Черемисская   3,5 км.</t>
  </si>
  <si>
    <t xml:space="preserve">Строительство распределительных газовых сетей                    д. Окулово 4,0 км.</t>
  </si>
  <si>
    <t xml:space="preserve">Строительство распределительных газовых сетей               д. Потаскуева  6,0 км.</t>
  </si>
  <si>
    <t xml:space="preserve">Строительство распределительных газовых сетей                 д. Крайчикова  5,0 км.</t>
  </si>
  <si>
    <t xml:space="preserve">Строительство распределительных газовых сетей                       д. Стариково  5,0 км.</t>
  </si>
  <si>
    <t xml:space="preserve">Строительство распределительных газовых сетей                    с. Троицкое   6,0 км.</t>
  </si>
  <si>
    <t xml:space="preserve">Строительство распределительных газовых сетей                 д. Давыдово  4,0 км.</t>
  </si>
  <si>
    <t xml:space="preserve">Строительство распределительных газовых сетей               д. М-Белоносова 4,0 км.</t>
  </si>
  <si>
    <t xml:space="preserve">Строительство распределительных газовых сетей                   д. Часовая  5,5 км.</t>
  </si>
  <si>
    <t xml:space="preserve">Строительство распределительных газовых сетей                д. Соколова (кисловская с/ад.)  5,0 км.</t>
  </si>
  <si>
    <t xml:space="preserve">Строительство распределительных  газовых сетей с.Кисловское                                                                                13,872 км</t>
  </si>
  <si>
    <t xml:space="preserve">2013-2014</t>
  </si>
  <si>
    <t xml:space="preserve">30619.44</t>
  </si>
  <si>
    <t xml:space="preserve">3357.6</t>
  </si>
  <si>
    <t xml:space="preserve">Строительство распределительных газовых сетей с.Маминское    10.866 км.</t>
  </si>
  <si>
    <t xml:space="preserve">29334.25</t>
  </si>
  <si>
    <t xml:space="preserve">28454.22</t>
  </si>
  <si>
    <t xml:space="preserve">880.03</t>
  </si>
  <si>
    <t xml:space="preserve">Строительство распределительных газовых сетей д.Походилова        5,0 км.</t>
  </si>
  <si>
    <t xml:space="preserve">Строительство распределительных  газовых сетей д.Брод 1 оч: 3,091 км (ул. Ленина, Демьяна Бедного, Красноармейская, Береговая);               </t>
  </si>
  <si>
    <t xml:space="preserve">6112.24</t>
  </si>
  <si>
    <t xml:space="preserve">773.4</t>
  </si>
  <si>
    <t xml:space="preserve">Строительство распределительных  газовых сетей с.Рыбниковское  10,575 км.</t>
  </si>
  <si>
    <t xml:space="preserve">                   0.00</t>
  </si>
  <si>
    <t xml:space="preserve">Строительство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                               17777.33</t>
  </si>
  <si>
    <t xml:space="preserve">                                  2172.3</t>
  </si>
  <si>
    <t xml:space="preserve">Строительство распределительных  газовых сетей с.Черемхово    11,702 км.</t>
  </si>
  <si>
    <t xml:space="preserve">                               32505.23</t>
  </si>
  <si>
    <t xml:space="preserve">                                  3521.8</t>
  </si>
  <si>
    <t xml:space="preserve">                        0.00</t>
  </si>
  <si>
    <t xml:space="preserve">Строительство распределительных  газовых сетей с.Барабановское 7,0 км.</t>
  </si>
  <si>
    <t xml:space="preserve">Строительство распределительных  газовых сетей д.Лебяжье    3,5 км.</t>
  </si>
  <si>
    <t xml:space="preserve">Строительство распределительных  газовых сетей с.Сипавское    9,0 км.</t>
  </si>
  <si>
    <t xml:space="preserve">Строительство распределительных газовых сетей д.Беловодье    4.489 км.</t>
  </si>
  <si>
    <t xml:space="preserve">10776.96</t>
  </si>
  <si>
    <t xml:space="preserve">10453.65</t>
  </si>
  <si>
    <t xml:space="preserve">Строительство распределительных  газовых сетей п.Новый Быт    8,0 км.</t>
  </si>
  <si>
    <t xml:space="preserve">Строительство распределительных  газовых сетей с.Покровское     19.518 км             </t>
  </si>
  <si>
    <t xml:space="preserve">Строительство распределительных  газовых сетей д.Богатенково    8,02 км.</t>
  </si>
  <si>
    <t xml:space="preserve">Строительство распределительных  газовых сетей с.Пирогово   7,0 км.</t>
  </si>
  <si>
    <t xml:space="preserve">Строительство распределительных  газовых сетей п.Мартюш (ул. Кирова, Ленина, Чапаева, Строителей, Речная, Гагарина) - 1,645 км.</t>
  </si>
  <si>
    <t xml:space="preserve">95.11</t>
  </si>
  <si>
    <t xml:space="preserve">2728.61</t>
  </si>
  <si>
    <t xml:space="preserve">2282.5</t>
  </si>
  <si>
    <t xml:space="preserve">446.11</t>
  </si>
  <si>
    <t xml:space="preserve">Строительство распределительных  газовых сетей д.Бекленищево   6,0 км.</t>
  </si>
  <si>
    <t xml:space="preserve">Строительство распределительных  газовых сетей п.Горный  3,5 км.</t>
  </si>
  <si>
    <t xml:space="preserve">Строительство распределительных  газовых сетей д.Мухлынино (ул. Кузнецова, переулок Восточный) -  4,5 км.</t>
  </si>
  <si>
    <t xml:space="preserve">5099.08</t>
  </si>
  <si>
    <t xml:space="preserve">645.1</t>
  </si>
  <si>
    <t xml:space="preserve">Строительство распределительных  газовых сетей д.Смолино 6,0 км.</t>
  </si>
  <si>
    <t xml:space="preserve">Строительство распределительных  газовых сетей с.Щербаково   8,0 км.</t>
  </si>
  <si>
    <t xml:space="preserve">Строительство распределительных  газовых сетей д.Ключики  4,5 км.</t>
  </si>
  <si>
    <t xml:space="preserve">Строительство распределительных газовых сетей с.Клевакинское (ул. Ленина, Октябрьская, Садовая, Лесная, Ясная, Заречная)   4,2 км.</t>
  </si>
  <si>
    <t xml:space="preserve">Строительство распределительных газовых сетей                        д. Ст. Лямина   3,5 км.</t>
  </si>
  <si>
    <t xml:space="preserve">Строительство распределительных газовых сетей           д. Свобода   4,0 км.</t>
  </si>
  <si>
    <t xml:space="preserve">Строительство распределительных газовых сетей             д. Кремлевка    5,0 км.</t>
  </si>
  <si>
    <t xml:space="preserve">Строительство распределительных газовых сетей                        д. Боевка   4,5 км.</t>
  </si>
  <si>
    <t xml:space="preserve">Строительство распределительных газовых сетей           д. Соколова (колчеданская с/ад.)   3,0 км.</t>
  </si>
  <si>
    <t xml:space="preserve">Строительство распределительных газовых сетей             д. Черноскутова    5,0 км.</t>
  </si>
  <si>
    <t xml:space="preserve">Строительство распределительных газовых сетей            п. Синарский  3,5 км.</t>
  </si>
  <si>
    <t xml:space="preserve">Строительство распределительных газовых сетей               с. Позариха   2,0 км.</t>
  </si>
  <si>
    <t xml:space="preserve">Строительство распределительных газовых сетей                            д. Шилова   4,0 км.</t>
  </si>
  <si>
    <t xml:space="preserve">Строительство распределительных газовых сетей                            д. Брод - 4,564 км (ул. Светлая, Андропова, Гагарина, Свердлова, Ленина, Ворошилова)</t>
  </si>
  <si>
    <t xml:space="preserve">2015г</t>
  </si>
  <si>
    <t xml:space="preserve">                                      0.00</t>
  </si>
  <si>
    <t xml:space="preserve">Предполагаемый объем финансирования мероприятия в 2009-2011гг., тыс.рублей</t>
  </si>
  <si>
    <t xml:space="preserve">Предполагаемый объем финансирования мероприятия  по годам</t>
  </si>
  <si>
    <t xml:space="preserve">2011 год</t>
  </si>
  <si>
    <t xml:space="preserve">Раздел. 4 Проектирование и строительство коммунальной инфраструктуры</t>
  </si>
  <si>
    <t xml:space="preserve">Всего по разделу коммунальной инфраструктуры</t>
  </si>
  <si>
    <t xml:space="preserve">2009-2011</t>
  </si>
  <si>
    <t xml:space="preserve">Проектирование межпоселкового газопровода с.Клевакинское-с.Черемхово</t>
  </si>
  <si>
    <t xml:space="preserve">Строительство межпоселкового газопровода с.Клевакинское-с.Черемхово</t>
  </si>
  <si>
    <t xml:space="preserve">Проектирование межпоселкового газопровода с.Черемхово-д.Беловодье</t>
  </si>
  <si>
    <t xml:space="preserve">Строительство межпоселкового газопровода с.Черемхово-д.Беловодье</t>
  </si>
  <si>
    <t xml:space="preserve">Проектирование межпоселкового газопровода г.Каменск-Уральский – с.Сипавское</t>
  </si>
  <si>
    <t xml:space="preserve">Проектирование межпоселкового газопровода с.Покровское-п.Горный</t>
  </si>
  <si>
    <t xml:space="preserve">Строительство межпоселкового газопровода с.Покровское-п.Горный</t>
  </si>
  <si>
    <t xml:space="preserve">Проектирование межпоселкового газопровода п.Горный-с.Щербаково</t>
  </si>
  <si>
    <t xml:space="preserve">Газификация 3 населенных пунктов с численностью 0,5 тыс.чел, улучшение жилищных условий населения</t>
  </si>
  <si>
    <t xml:space="preserve">Строительство межпоселкового газопровода п.Горный-с.Щербаково</t>
  </si>
  <si>
    <t xml:space="preserve">Проектирование межпоселкового газопровода от                         п . Горный до с.Исетское</t>
  </si>
  <si>
    <t xml:space="preserve">Строительство межпоселкового газопровода  от                         п . Горный до с.Исетское</t>
  </si>
  <si>
    <t xml:space="preserve">Проектирование распределительных газовых сетей с.Маминское</t>
  </si>
  <si>
    <t xml:space="preserve">Проектирование распределительных газовых сетей д.Походилова</t>
  </si>
  <si>
    <t xml:space="preserve">Проектирование распределительных  газовых сетей с.Травянское                  (1-ая очередь)                       (2-ая очередь)                                 (3-ая очередь)</t>
  </si>
  <si>
    <t xml:space="preserve">Строительство распределительных газовых сетей с.Травянское                             (1-ая очередь)                       (2-ая очередь)                                 (3-ая очередь)</t>
  </si>
  <si>
    <t xml:space="preserve">Проектирование распределительных газовых сетей с.Черноусово</t>
  </si>
  <si>
    <t xml:space="preserve">Газификация населенного пункта с численностью 0,8 тыс.чел, улучшение жилищных условий населения, перевод угольной котельной на газ</t>
  </si>
  <si>
    <t xml:space="preserve">Газификация населенного пункта с численностью 0,6 тыс.чел, улучшение жилищных условий населения, ликвидация ветхих сетей и нерентабельной газовой котельной</t>
  </si>
  <si>
    <t xml:space="preserve">Проектирование распределительных газовых сетей д.Беловодье</t>
  </si>
  <si>
    <t xml:space="preserve">Газификация населенного пункта с численностью 0,5 тыс.чел, улучшение жилищных условий населения, перевод угольной котельной на газ</t>
  </si>
  <si>
    <t xml:space="preserve">2010-2011</t>
  </si>
  <si>
    <t xml:space="preserve">Строительство распределительных  газовых сетей д.Богатенково</t>
  </si>
  <si>
    <t xml:space="preserve">Строительство распределительных  газовых сетей с.Пирогово</t>
  </si>
  <si>
    <t xml:space="preserve">Проектирование распределительных  газовых сетей п.Горный</t>
  </si>
  <si>
    <t xml:space="preserve">Строительство распределительных газовых сетей п.Горный</t>
  </si>
  <si>
    <t xml:space="preserve">Проектирование распределительных  газовых сетей д.Смолино</t>
  </si>
  <si>
    <t xml:space="preserve">Строительство распределительных газовых сетей д.Смолино</t>
  </si>
  <si>
    <t xml:space="preserve">Проектирование распределительных  газовых сетей с.Щербаково</t>
  </si>
  <si>
    <t xml:space="preserve">Строительство распределительных газовых сетей с.Щербаково</t>
  </si>
  <si>
    <t xml:space="preserve">Проектирование распределительных  газовых сетей д.Ключики</t>
  </si>
  <si>
    <t xml:space="preserve">Строительство распределительных газовых сетей д.Ключики</t>
  </si>
  <si>
    <t xml:space="preserve">Проектирование распределительных газовых сетей с.Клевакинское (п.Заречный)</t>
  </si>
  <si>
    <t xml:space="preserve">Строительство распределительных газовых сетей с.Клевакинское (п.Заречный)</t>
  </si>
  <si>
    <t xml:space="preserve">Проектирование моста на автодороге Пирогово-Крайчикова в д.Пирогово</t>
  </si>
  <si>
    <t xml:space="preserve">Обеспечение безопасного движения школьных и рейсовых автобусов, связь населенных пунктов транспортным сообщением</t>
  </si>
  <si>
    <t xml:space="preserve">Строительство моста на автодороге Пирогово-Крайчикова в д.Пирогово</t>
  </si>
  <si>
    <t xml:space="preserve">Проектирование моста на автодороге Беловодье-Черемхово в с.Черемхово</t>
  </si>
  <si>
    <t xml:space="preserve">Строительство моста на автодороге Беловодье-Черемхово в с.Черемхово</t>
  </si>
  <si>
    <t xml:space="preserve">Проектирование моста на подъезде к д.Чечулина</t>
  </si>
  <si>
    <t xml:space="preserve">Строительство моста на подъезде к д.Чеч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B427" colorId="64" zoomScale="80" zoomScaleNormal="80" zoomScalePageLayoutView="100" workbookViewId="0">
      <selection pane="topLeft" activeCell="K17" activeCellId="0" sqref="K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12.28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49.9" hidden="false" customHeight="true" outlineLevel="0" collapsed="false">
      <c r="A1" s="2"/>
      <c r="B1" s="3"/>
      <c r="C1" s="3"/>
      <c r="D1" s="4"/>
      <c r="E1" s="5"/>
      <c r="F1" s="5"/>
      <c r="G1" s="5"/>
      <c r="I1" s="2" t="s">
        <v>0</v>
      </c>
      <c r="J1" s="2"/>
      <c r="K1" s="2"/>
      <c r="L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4"/>
      <c r="K2" s="4"/>
      <c r="L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162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 t="s">
        <v>10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 t="s">
        <v>11</v>
      </c>
      <c r="I6" s="7" t="s">
        <v>12</v>
      </c>
      <c r="J6" s="7" t="s">
        <v>13</v>
      </c>
      <c r="K6" s="7" t="s">
        <v>14</v>
      </c>
      <c r="L6" s="7"/>
    </row>
    <row r="7" customFormat="false" ht="15.75" hidden="false" customHeight="fals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9" t="n">
        <v>12</v>
      </c>
    </row>
    <row r="8" customFormat="false" ht="15.75" hidden="false" customHeight="true" outlineLevel="0" collapsed="false">
      <c r="A8" s="10"/>
      <c r="B8" s="11" t="s">
        <v>15</v>
      </c>
      <c r="C8" s="12"/>
      <c r="D8" s="7" t="s">
        <v>16</v>
      </c>
      <c r="E8" s="7"/>
      <c r="F8" s="13" t="n">
        <f aca="false">SUM(H8:K8)</f>
        <v>609456</v>
      </c>
      <c r="G8" s="14" t="s">
        <v>17</v>
      </c>
      <c r="H8" s="15" t="n">
        <f aca="false">SUM(H9:H11)</f>
        <v>69786</v>
      </c>
      <c r="I8" s="15" t="n">
        <f aca="false">SUM(I9:I11)</f>
        <v>161850</v>
      </c>
      <c r="J8" s="15" t="n">
        <f aca="false">SUM(J9:J11)</f>
        <v>86670</v>
      </c>
      <c r="K8" s="15" t="n">
        <f aca="false">SUM(K9:K11)</f>
        <v>291150</v>
      </c>
      <c r="L8" s="9"/>
      <c r="M8" s="16"/>
    </row>
    <row r="9" customFormat="false" ht="31.5" hidden="false" customHeight="false" outlineLevel="0" collapsed="false">
      <c r="A9" s="10"/>
      <c r="B9" s="11"/>
      <c r="C9" s="12"/>
      <c r="D9" s="7"/>
      <c r="E9" s="7"/>
      <c r="F9" s="13"/>
      <c r="G9" s="14" t="s">
        <v>18</v>
      </c>
      <c r="H9" s="15" t="n">
        <f aca="false">H13+H17+H509</f>
        <v>31063</v>
      </c>
      <c r="I9" s="15" t="n">
        <f aca="false">I13+I17+I509</f>
        <v>98320</v>
      </c>
      <c r="J9" s="15" t="n">
        <f aca="false">J13+J17+J509</f>
        <v>47400</v>
      </c>
      <c r="K9" s="15" t="n">
        <f aca="false">K13+K17+K509</f>
        <v>149900</v>
      </c>
      <c r="L9" s="9"/>
      <c r="M9" s="16"/>
    </row>
    <row r="10" customFormat="false" ht="31.5" hidden="false" customHeight="false" outlineLevel="0" collapsed="false">
      <c r="A10" s="10"/>
      <c r="B10" s="11"/>
      <c r="C10" s="12"/>
      <c r="D10" s="7"/>
      <c r="E10" s="7"/>
      <c r="F10" s="13"/>
      <c r="G10" s="14" t="s">
        <v>19</v>
      </c>
      <c r="H10" s="15" t="n">
        <f aca="false">H14+H18+H510</f>
        <v>22121</v>
      </c>
      <c r="I10" s="15" t="n">
        <f aca="false">I14+I18+I510</f>
        <v>20980</v>
      </c>
      <c r="J10" s="15" t="n">
        <f aca="false">J14+J18+J510</f>
        <v>8970</v>
      </c>
      <c r="K10" s="15" t="n">
        <f aca="false">K14+K18+K510</f>
        <v>472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20</v>
      </c>
      <c r="H11" s="15" t="n">
        <f aca="false">H15+H19+H511</f>
        <v>16602</v>
      </c>
      <c r="I11" s="15" t="n">
        <f aca="false">I15+I19+I511</f>
        <v>42550</v>
      </c>
      <c r="J11" s="15" t="n">
        <f aca="false">J15+J19+J511</f>
        <v>30300</v>
      </c>
      <c r="K11" s="15" t="n">
        <f aca="false">K15+K19+K511</f>
        <v>94000</v>
      </c>
      <c r="L11" s="9"/>
      <c r="M11" s="16"/>
    </row>
    <row r="12" customFormat="false" ht="15.75" hidden="false" customHeight="true" outlineLevel="0" collapsed="false">
      <c r="A12" s="10" t="s">
        <v>21</v>
      </c>
      <c r="B12" s="11" t="s">
        <v>22</v>
      </c>
      <c r="C12" s="12" t="n">
        <v>16</v>
      </c>
      <c r="D12" s="7" t="s">
        <v>16</v>
      </c>
      <c r="E12" s="7"/>
      <c r="F12" s="13" t="n">
        <f aca="false">SUM(H12:K12)</f>
        <v>116200</v>
      </c>
      <c r="G12" s="7" t="s">
        <v>17</v>
      </c>
      <c r="H12" s="13" t="n">
        <f aca="false">SUM(H13:H15)</f>
        <v>46600</v>
      </c>
      <c r="I12" s="13" t="n">
        <f aca="false">SUM(I13:I15)</f>
        <v>15700</v>
      </c>
      <c r="J12" s="13" t="n">
        <f aca="false">SUM(J13:J15)</f>
        <v>1500</v>
      </c>
      <c r="K12" s="13" t="n">
        <f aca="false">SUM(K13:K15)</f>
        <v>5240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7" t="s">
        <v>18</v>
      </c>
      <c r="H13" s="13" t="n">
        <f aca="false">H25+H181</f>
        <v>13600</v>
      </c>
      <c r="I13" s="13" t="n">
        <f aca="false">I25+I181</f>
        <v>1000</v>
      </c>
      <c r="J13" s="13" t="n">
        <f aca="false">J25+J181</f>
        <v>0</v>
      </c>
      <c r="K13" s="13" t="n">
        <f aca="false">K25+K181</f>
        <v>1200</v>
      </c>
      <c r="L13" s="9"/>
      <c r="M13" s="16"/>
    </row>
    <row r="14" customFormat="false" ht="31.5" hidden="false" customHeight="false" outlineLevel="0" collapsed="false">
      <c r="A14" s="10"/>
      <c r="B14" s="11"/>
      <c r="C14" s="12"/>
      <c r="D14" s="7"/>
      <c r="E14" s="7"/>
      <c r="F14" s="13"/>
      <c r="G14" s="7" t="s">
        <v>19</v>
      </c>
      <c r="H14" s="13" t="n">
        <f aca="false">H26+H182</f>
        <v>19200</v>
      </c>
      <c r="I14" s="13" t="n">
        <f aca="false">I26+I182</f>
        <v>7750</v>
      </c>
      <c r="J14" s="13" t="n">
        <f aca="false">J26+J182</f>
        <v>1000</v>
      </c>
      <c r="K14" s="13" t="n">
        <f aca="false">K26+K182</f>
        <v>25400</v>
      </c>
      <c r="L14" s="9"/>
      <c r="M14" s="16"/>
    </row>
    <row r="15" customFormat="false" ht="31.5" hidden="false" customHeight="false" outlineLevel="0" collapsed="false">
      <c r="A15" s="10"/>
      <c r="B15" s="11"/>
      <c r="C15" s="12"/>
      <c r="D15" s="7"/>
      <c r="E15" s="7"/>
      <c r="F15" s="13"/>
      <c r="G15" s="7" t="s">
        <v>20</v>
      </c>
      <c r="H15" s="13" t="n">
        <f aca="false">H27+H183</f>
        <v>13800</v>
      </c>
      <c r="I15" s="13" t="n">
        <f aca="false">I27+I183</f>
        <v>6950</v>
      </c>
      <c r="J15" s="13" t="n">
        <f aca="false">J27+J183</f>
        <v>500</v>
      </c>
      <c r="K15" s="13" t="n">
        <f aca="false">K27+K183</f>
        <v>25800</v>
      </c>
      <c r="L15" s="9"/>
      <c r="M15" s="16"/>
    </row>
    <row r="16" customFormat="false" ht="15.75" hidden="false" customHeight="true" outlineLevel="0" collapsed="false">
      <c r="A16" s="10" t="s">
        <v>23</v>
      </c>
      <c r="B16" s="11" t="s">
        <v>24</v>
      </c>
      <c r="C16" s="12"/>
      <c r="D16" s="7" t="s">
        <v>16</v>
      </c>
      <c r="E16" s="7"/>
      <c r="F16" s="13" t="n">
        <f aca="false">SUM(H16:K16)</f>
        <v>490256</v>
      </c>
      <c r="G16" s="14" t="s">
        <v>17</v>
      </c>
      <c r="H16" s="15" t="n">
        <f aca="false">SUM(H17:H19)</f>
        <v>22986</v>
      </c>
      <c r="I16" s="7" t="n">
        <f aca="false">SUM(I17:I19)</f>
        <v>145950</v>
      </c>
      <c r="J16" s="7" t="n">
        <f aca="false">SUM(J17:J19)</f>
        <v>84820</v>
      </c>
      <c r="K16" s="7" t="n">
        <f aca="false">SUM(K17:K19)</f>
        <v>236500</v>
      </c>
      <c r="L16" s="9"/>
      <c r="M16" s="16"/>
    </row>
    <row r="17" customFormat="false" ht="31.5" hidden="false" customHeight="false" outlineLevel="0" collapsed="false">
      <c r="A17" s="10"/>
      <c r="B17" s="11"/>
      <c r="C17" s="12"/>
      <c r="D17" s="7"/>
      <c r="E17" s="7"/>
      <c r="F17" s="13"/>
      <c r="G17" s="14" t="s">
        <v>18</v>
      </c>
      <c r="H17" s="15" t="n">
        <f aca="false">H29+H185</f>
        <v>17463</v>
      </c>
      <c r="I17" s="15" t="n">
        <f aca="false">I29+I185</f>
        <v>97320</v>
      </c>
      <c r="J17" s="15" t="n">
        <f aca="false">J29+J185</f>
        <v>47400</v>
      </c>
      <c r="K17" s="15" t="n">
        <f aca="false">K29+K185</f>
        <v>148700</v>
      </c>
      <c r="L17" s="9"/>
      <c r="M17" s="16"/>
    </row>
    <row r="18" customFormat="false" ht="31.5" hidden="false" customHeight="false" outlineLevel="0" collapsed="false">
      <c r="A18" s="10"/>
      <c r="B18" s="11"/>
      <c r="C18" s="12"/>
      <c r="D18" s="7"/>
      <c r="E18" s="7"/>
      <c r="F18" s="13"/>
      <c r="G18" s="14" t="s">
        <v>19</v>
      </c>
      <c r="H18" s="15" t="n">
        <f aca="false">H30+H186</f>
        <v>2821</v>
      </c>
      <c r="I18" s="15" t="n">
        <f aca="false">I30+I186</f>
        <v>13130</v>
      </c>
      <c r="J18" s="15" t="n">
        <f aca="false">J30+J186</f>
        <v>7820</v>
      </c>
      <c r="K18" s="15" t="n">
        <f aca="false">K30+K186</f>
        <v>21100</v>
      </c>
      <c r="L18" s="9"/>
      <c r="M18" s="16"/>
    </row>
    <row r="19" customFormat="false" ht="31.5" hidden="false" customHeight="false" outlineLevel="0" collapsed="false">
      <c r="A19" s="10"/>
      <c r="B19" s="11"/>
      <c r="C19" s="12"/>
      <c r="D19" s="7"/>
      <c r="E19" s="7"/>
      <c r="F19" s="13"/>
      <c r="G19" s="14" t="s">
        <v>20</v>
      </c>
      <c r="H19" s="15" t="n">
        <f aca="false">H31+H187</f>
        <v>2702</v>
      </c>
      <c r="I19" s="15" t="n">
        <f aca="false">I31+I187</f>
        <v>35500</v>
      </c>
      <c r="J19" s="15" t="n">
        <f aca="false">J31+J187</f>
        <v>29600</v>
      </c>
      <c r="K19" s="15" t="n">
        <f aca="false">K31+K187</f>
        <v>66700</v>
      </c>
      <c r="L19" s="9"/>
      <c r="M19" s="16"/>
    </row>
    <row r="20" customFormat="false" ht="15.75" hidden="false" customHeight="true" outlineLevel="0" collapsed="false">
      <c r="A20" s="10"/>
      <c r="B20" s="11" t="s">
        <v>25</v>
      </c>
      <c r="C20" s="12" t="n">
        <v>16</v>
      </c>
      <c r="D20" s="7" t="s">
        <v>16</v>
      </c>
      <c r="E20" s="7"/>
      <c r="F20" s="13" t="n">
        <f aca="false">SUM(H20:K20)</f>
        <v>276233</v>
      </c>
      <c r="G20" s="7" t="s">
        <v>17</v>
      </c>
      <c r="H20" s="13" t="n">
        <f aca="false">SUM(H21:H23)</f>
        <v>17163</v>
      </c>
      <c r="I20" s="13" t="n">
        <f aca="false">SUM(I21:I23)</f>
        <v>82050</v>
      </c>
      <c r="J20" s="13" t="n">
        <f aca="false">SUM(J21:J23)</f>
        <v>28820</v>
      </c>
      <c r="K20" s="13" t="n">
        <f aca="false">SUM(K21:K23)</f>
        <v>148200</v>
      </c>
      <c r="L20" s="9"/>
    </row>
    <row r="21" customFormat="false" ht="31.5" hidden="false" customHeight="false" outlineLevel="0" collapsed="false">
      <c r="A21" s="10"/>
      <c r="B21" s="11"/>
      <c r="C21" s="12"/>
      <c r="D21" s="7"/>
      <c r="E21" s="7"/>
      <c r="F21" s="13"/>
      <c r="G21" s="7" t="s">
        <v>18</v>
      </c>
      <c r="H21" s="13" t="n">
        <f aca="false">H25+H29</f>
        <v>8900</v>
      </c>
      <c r="I21" s="13" t="n">
        <f aca="false">I25+I29</f>
        <v>57520</v>
      </c>
      <c r="J21" s="13" t="n">
        <f aca="false">J25+J29</f>
        <v>14800</v>
      </c>
      <c r="K21" s="13" t="n">
        <f aca="false">K25+K29</f>
        <v>74800</v>
      </c>
      <c r="L21" s="9"/>
    </row>
    <row r="22" customFormat="false" ht="31.5" hidden="false" customHeight="false" outlineLevel="0" collapsed="false">
      <c r="A22" s="10"/>
      <c r="B22" s="11"/>
      <c r="C22" s="12"/>
      <c r="D22" s="7"/>
      <c r="E22" s="7"/>
      <c r="F22" s="13"/>
      <c r="G22" s="7" t="s">
        <v>19</v>
      </c>
      <c r="H22" s="13" t="n">
        <f aca="false">H26+H30</f>
        <v>5463</v>
      </c>
      <c r="I22" s="13" t="n">
        <f aca="false">I26+I30</f>
        <v>8830</v>
      </c>
      <c r="J22" s="13" t="n">
        <f aca="false">J26+J30</f>
        <v>3420</v>
      </c>
      <c r="K22" s="13" t="n">
        <f aca="false">K26+K30</f>
        <v>17900</v>
      </c>
      <c r="L22" s="9"/>
    </row>
    <row r="23" customFormat="false" ht="31.5" hidden="false" customHeight="false" outlineLevel="0" collapsed="false">
      <c r="A23" s="10"/>
      <c r="B23" s="11"/>
      <c r="C23" s="12"/>
      <c r="D23" s="7"/>
      <c r="E23" s="7"/>
      <c r="F23" s="13"/>
      <c r="G23" s="7" t="s">
        <v>20</v>
      </c>
      <c r="H23" s="13" t="n">
        <f aca="false">H27+H31</f>
        <v>2800</v>
      </c>
      <c r="I23" s="13" t="n">
        <f aca="false">I27+I31</f>
        <v>15700</v>
      </c>
      <c r="J23" s="13" t="n">
        <f aca="false">J27+J31</f>
        <v>10600</v>
      </c>
      <c r="K23" s="13" t="n">
        <f aca="false">K27+K31</f>
        <v>55500</v>
      </c>
      <c r="L23" s="9"/>
    </row>
    <row r="24" customFormat="false" ht="15.75" hidden="false" customHeight="true" outlineLevel="0" collapsed="false">
      <c r="A24" s="10" t="s">
        <v>26</v>
      </c>
      <c r="B24" s="11" t="s">
        <v>27</v>
      </c>
      <c r="C24" s="12"/>
      <c r="D24" s="7" t="s">
        <v>16</v>
      </c>
      <c r="E24" s="7"/>
      <c r="F24" s="13" t="n">
        <f aca="false">SUM(H24:K24)</f>
        <v>48000</v>
      </c>
      <c r="G24" s="14" t="s">
        <v>17</v>
      </c>
      <c r="H24" s="15" t="n">
        <f aca="false">SUM(H25:H27)</f>
        <v>15300</v>
      </c>
      <c r="I24" s="7" t="n">
        <f aca="false">SUM(I25:I27)</f>
        <v>5800</v>
      </c>
      <c r="J24" s="7" t="n">
        <f aca="false">SUM(J25:J27)</f>
        <v>0</v>
      </c>
      <c r="K24" s="7" t="n">
        <f aca="false">SUM(K25:K27)</f>
        <v>26900</v>
      </c>
      <c r="L24" s="9"/>
    </row>
    <row r="25" customFormat="false" ht="31.5" hidden="false" customHeight="false" outlineLevel="0" collapsed="false">
      <c r="A25" s="10"/>
      <c r="B25" s="11"/>
      <c r="C25" s="12"/>
      <c r="D25" s="7"/>
      <c r="E25" s="7"/>
      <c r="F25" s="13"/>
      <c r="G25" s="14" t="s">
        <v>18</v>
      </c>
      <c r="H25" s="15" t="n">
        <f aca="false">H33+H45+H53+H61+H69+H77+H85+H93+H101+H109+H117+H125+H133+H141+H149+H157+H165</f>
        <v>7300</v>
      </c>
      <c r="I25" s="15" t="n">
        <f aca="false">I33+I45+I53+I61+I69+I77+I85+I93+I101+I109+I117+I125+I133+I141+I149+I157+I165</f>
        <v>1000</v>
      </c>
      <c r="J25" s="15" t="n">
        <f aca="false">J33+J45+J53+J61+J69+J77+J85+J93+J101+J109+J117+J125+J133+J141+J149+J157+J165</f>
        <v>0</v>
      </c>
      <c r="K25" s="15" t="n">
        <f aca="false">K33+K45+K53+K61+K69+K77+K85+K93+K101+K109+K117+K125+K133+K141+K149+K157+K165</f>
        <v>500</v>
      </c>
      <c r="L25" s="9"/>
    </row>
    <row r="26" customFormat="false" ht="31.5" hidden="false" customHeight="false" outlineLevel="0" collapsed="false">
      <c r="A26" s="10"/>
      <c r="B26" s="11"/>
      <c r="C26" s="12"/>
      <c r="D26" s="7"/>
      <c r="E26" s="7"/>
      <c r="F26" s="13"/>
      <c r="G26" s="14" t="s">
        <v>19</v>
      </c>
      <c r="H26" s="15" t="n">
        <f aca="false">H34+H46+H54+H62+H70+H78+H86+H94+H102+H110+H118+H126+H134+H142+H150+H158+H166</f>
        <v>5200</v>
      </c>
      <c r="I26" s="15" t="n">
        <f aca="false">I34+I46+I54+I62+I70+I78+I86+I94+I102+I110+I118+I126+I134+I142+I150+I158+I166</f>
        <v>1800</v>
      </c>
      <c r="J26" s="15" t="n">
        <f aca="false">J34+J46+J54+J62+J70+J78+J86+J94+J102+J110+J118+J126+J134+J142+J150+J158+J166</f>
        <v>0</v>
      </c>
      <c r="K26" s="15" t="n">
        <f aca="false">K34+K46+K54+K62+K70+K78+K86+K94+K102+K110+K118+K126+K134+K142+K150+K158+K166</f>
        <v>8900</v>
      </c>
      <c r="L26" s="9"/>
    </row>
    <row r="27" customFormat="false" ht="31.5" hidden="false" customHeight="false" outlineLevel="0" collapsed="false">
      <c r="A27" s="10"/>
      <c r="B27" s="11"/>
      <c r="C27" s="12"/>
      <c r="D27" s="7"/>
      <c r="E27" s="7"/>
      <c r="F27" s="13"/>
      <c r="G27" s="14" t="s">
        <v>20</v>
      </c>
      <c r="H27" s="15" t="n">
        <f aca="false">H35+H47+H55+H63+H71+H79+H87+H95+H103+H111+H119+H127+H135+H143+H151+H159+H167</f>
        <v>2800</v>
      </c>
      <c r="I27" s="15" t="n">
        <f aca="false">I35+I47+I55+I63+I71+I79+I87+I95+I103+I111+I119+I127+I135+I143+I151+I159+I167</f>
        <v>3000</v>
      </c>
      <c r="J27" s="15" t="n">
        <f aca="false">J35+J47+J55+J63+J71+J79+J87+J95+J103+J111+J119+J127+J135+J143+J151+J159+J167</f>
        <v>0</v>
      </c>
      <c r="K27" s="15" t="n">
        <f aca="false">K35+K47+K55+K63+K71+K79+K87+K95+K103+K111+K119+K127+K135+K143+K151+K159+K167</f>
        <v>17500</v>
      </c>
      <c r="L27" s="9"/>
    </row>
    <row r="28" customFormat="false" ht="15.75" hidden="false" customHeight="true" outlineLevel="0" collapsed="false">
      <c r="A28" s="10" t="s">
        <v>28</v>
      </c>
      <c r="B28" s="11" t="s">
        <v>29</v>
      </c>
      <c r="C28" s="12"/>
      <c r="D28" s="7" t="s">
        <v>16</v>
      </c>
      <c r="E28" s="7"/>
      <c r="F28" s="13" t="n">
        <f aca="false">SUM(H28:K28)</f>
        <v>228233</v>
      </c>
      <c r="G28" s="14" t="s">
        <v>17</v>
      </c>
      <c r="H28" s="15" t="n">
        <f aca="false">SUM(H29:H31)</f>
        <v>1863</v>
      </c>
      <c r="I28" s="7" t="n">
        <f aca="false">SUM(I29:I31)</f>
        <v>76250</v>
      </c>
      <c r="J28" s="7" t="n">
        <f aca="false">SUM(J29:J31)</f>
        <v>28820</v>
      </c>
      <c r="K28" s="7" t="n">
        <f aca="false">SUM(K29:K31)</f>
        <v>121300</v>
      </c>
      <c r="L28" s="9"/>
    </row>
    <row r="29" customFormat="false" ht="31.5" hidden="false" customHeight="false" outlineLevel="0" collapsed="false">
      <c r="A29" s="10"/>
      <c r="B29" s="11"/>
      <c r="C29" s="12"/>
      <c r="D29" s="7"/>
      <c r="E29" s="7"/>
      <c r="F29" s="13"/>
      <c r="G29" s="14" t="s">
        <v>18</v>
      </c>
      <c r="H29" s="15" t="n">
        <f aca="false">H37+H41+H49+H57+H65+H73+H81+H89+H97+H105+H113+H121+H129+H137+H145+H153+H161+H169+H173</f>
        <v>1600</v>
      </c>
      <c r="I29" s="15" t="n">
        <f aca="false">I37+I41+I49+I57+I65+I73+I81+I89+I97+I105+I113+I121+I129+I137+I145+I153+I161+I169+I173</f>
        <v>56520</v>
      </c>
      <c r="J29" s="15" t="n">
        <f aca="false">J37+J41+J49+J57+J65+J73+J81+J89+J97+J105+J113+J121+J129+J137+J145+J153+J161+J169+J173</f>
        <v>14800</v>
      </c>
      <c r="K29" s="15" t="n">
        <f aca="false">K37+K41+K49+K57+K65+K73+K81+K89+K97+K105+K113+K121+K129+K137+K145+K153+K161+K169+K173</f>
        <v>74300</v>
      </c>
      <c r="L29" s="9"/>
    </row>
    <row r="30" customFormat="false" ht="31.5" hidden="false" customHeight="false" outlineLevel="0" collapsed="false">
      <c r="A30" s="10"/>
      <c r="B30" s="11"/>
      <c r="C30" s="12"/>
      <c r="D30" s="7"/>
      <c r="E30" s="7"/>
      <c r="F30" s="13"/>
      <c r="G30" s="14" t="s">
        <v>19</v>
      </c>
      <c r="H30" s="15" t="n">
        <f aca="false">H38+H42+H50+H58+H66+H74+H82+H90+H98+H106+H114+H122+H130+H138+H146+H154+H162+H170+H174</f>
        <v>263</v>
      </c>
      <c r="I30" s="15" t="n">
        <f aca="false">I38+I42+I50+I58+I66+I74+I82+I90+I98+I106+I114+I122+I130+I138+I146+I154+I162+I170+I174</f>
        <v>7030</v>
      </c>
      <c r="J30" s="15" t="n">
        <f aca="false">J38+J42+J50+J58+J66+J74+J82+J90+J98+J106+J114+J122+J130+J138+J146+J154+J162+J170+J174</f>
        <v>3420</v>
      </c>
      <c r="K30" s="15" t="n">
        <f aca="false">K38+K42+K50+K58+K66+K74+K82+K90+K98+K106+K114+K122+K130+K138+K146+K154+K162+K170+K174</f>
        <v>9000</v>
      </c>
      <c r="L30" s="9"/>
    </row>
    <row r="31" customFormat="false" ht="31.5" hidden="false" customHeight="false" outlineLevel="0" collapsed="false">
      <c r="A31" s="10"/>
      <c r="B31" s="11"/>
      <c r="C31" s="12"/>
      <c r="D31" s="7"/>
      <c r="E31" s="7"/>
      <c r="F31" s="13"/>
      <c r="G31" s="14" t="s">
        <v>20</v>
      </c>
      <c r="H31" s="15" t="n">
        <f aca="false">H39+H43+H51+H59+H67+H75+H83+H91+H99+H107+H115+H123+H131+H139+H147+H155+H163+H171+H175</f>
        <v>0</v>
      </c>
      <c r="I31" s="15" t="n">
        <f aca="false">I39+I43+I51+I59+I67+I75+I83+I91+I99+I107+I115+I123+I131+I139+I147+I155+I163+I171+I175</f>
        <v>12700</v>
      </c>
      <c r="J31" s="15" t="n">
        <f aca="false">J39+J43+J51+J59+J67+J75+J83+J91+J99+J107+J115+J123+J131+J139+J147+J155+J163+J171+J175</f>
        <v>10600</v>
      </c>
      <c r="K31" s="15" t="n">
        <f aca="false">K39+K43+K51+K59+K67+K75+K83+K91+K99+K107+K115+K123+K131+K139+K147+K155+K163+K171+K175</f>
        <v>38000</v>
      </c>
      <c r="L31" s="9"/>
    </row>
    <row r="32" customFormat="false" ht="17.45" hidden="false" customHeight="true" outlineLevel="0" collapsed="false">
      <c r="A32" s="17" t="n">
        <v>1</v>
      </c>
      <c r="B32" s="18" t="s">
        <v>30</v>
      </c>
      <c r="C32" s="19" t="n">
        <v>16</v>
      </c>
      <c r="D32" s="20" t="n">
        <v>2008</v>
      </c>
      <c r="E32" s="20"/>
      <c r="F32" s="21" t="n">
        <f aca="false">SUM(H32:K32)</f>
        <v>6000</v>
      </c>
      <c r="G32" s="20" t="s">
        <v>17</v>
      </c>
      <c r="H32" s="21" t="n">
        <f aca="false">SUM(H33:H35)</f>
        <v>6000</v>
      </c>
      <c r="I32" s="21" t="n">
        <f aca="false">SUM(I33:I35)</f>
        <v>0</v>
      </c>
      <c r="J32" s="21" t="n">
        <f aca="false">SUM(J33:J35)</f>
        <v>0</v>
      </c>
      <c r="K32" s="21" t="n">
        <f aca="false">SUM(K33:K35)</f>
        <v>0</v>
      </c>
      <c r="L32" s="22" t="s">
        <v>31</v>
      </c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18</v>
      </c>
      <c r="H33" s="21" t="n">
        <v>3000</v>
      </c>
      <c r="I33" s="21" t="n">
        <v>0</v>
      </c>
      <c r="J33" s="21" t="n">
        <v>0</v>
      </c>
      <c r="K33" s="21" t="n">
        <v>0</v>
      </c>
      <c r="L33" s="22"/>
    </row>
    <row r="34" customFormat="false" ht="31.5" hidden="false" customHeight="false" outlineLevel="0" collapsed="false">
      <c r="A34" s="17"/>
      <c r="B34" s="18"/>
      <c r="C34" s="19"/>
      <c r="D34" s="20"/>
      <c r="E34" s="20"/>
      <c r="F34" s="21"/>
      <c r="G34" s="20" t="s">
        <v>19</v>
      </c>
      <c r="H34" s="21" t="n">
        <v>2000</v>
      </c>
      <c r="I34" s="21" t="n">
        <v>0</v>
      </c>
      <c r="J34" s="21" t="n">
        <v>0</v>
      </c>
      <c r="K34" s="21" t="n">
        <v>0</v>
      </c>
      <c r="L34" s="22"/>
    </row>
    <row r="35" customFormat="false" ht="33" hidden="false" customHeight="true" outlineLevel="0" collapsed="false">
      <c r="A35" s="17"/>
      <c r="B35" s="18"/>
      <c r="C35" s="19"/>
      <c r="D35" s="20"/>
      <c r="E35" s="20"/>
      <c r="F35" s="21"/>
      <c r="G35" s="20" t="s">
        <v>20</v>
      </c>
      <c r="H35" s="21" t="n">
        <v>1000</v>
      </c>
      <c r="I35" s="21" t="n">
        <v>0</v>
      </c>
      <c r="J35" s="21" t="n">
        <v>0</v>
      </c>
      <c r="K35" s="21" t="n">
        <v>0</v>
      </c>
      <c r="L35" s="22"/>
    </row>
    <row r="36" customFormat="false" ht="19.9" hidden="false" customHeight="true" outlineLevel="0" collapsed="false">
      <c r="A36" s="17" t="n">
        <v>2</v>
      </c>
      <c r="B36" s="18" t="s">
        <v>32</v>
      </c>
      <c r="C36" s="19" t="n">
        <v>16</v>
      </c>
      <c r="D36" s="20" t="s">
        <v>33</v>
      </c>
      <c r="E36" s="20"/>
      <c r="F36" s="21" t="n">
        <f aca="false">SUM(H36:K36)</f>
        <v>44600</v>
      </c>
      <c r="G36" s="20" t="s">
        <v>17</v>
      </c>
      <c r="H36" s="21" t="n">
        <f aca="false">SUM(H37:H39)</f>
        <v>0</v>
      </c>
      <c r="I36" s="21" t="n">
        <f aca="false">SUM(I37:I39)</f>
        <v>17000</v>
      </c>
      <c r="J36" s="21" t="n">
        <f aca="false">SUM(J37:J39)</f>
        <v>13800</v>
      </c>
      <c r="K36" s="21" t="n">
        <f aca="false">SUM(K37:K39)</f>
        <v>1380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18</v>
      </c>
      <c r="H37" s="21" t="n">
        <v>0</v>
      </c>
      <c r="I37" s="21" t="n">
        <v>13300</v>
      </c>
      <c r="J37" s="21" t="n">
        <v>9800</v>
      </c>
      <c r="K37" s="21" t="n">
        <v>9800</v>
      </c>
      <c r="L37" s="22"/>
    </row>
    <row r="38" customFormat="false" ht="31.5" hidden="false" customHeight="false" outlineLevel="0" collapsed="false">
      <c r="A38" s="17"/>
      <c r="B38" s="18"/>
      <c r="C38" s="19"/>
      <c r="D38" s="20"/>
      <c r="E38" s="20"/>
      <c r="F38" s="21"/>
      <c r="G38" s="20" t="s">
        <v>19</v>
      </c>
      <c r="H38" s="21" t="n">
        <v>0</v>
      </c>
      <c r="I38" s="21" t="n">
        <v>1700</v>
      </c>
      <c r="J38" s="21" t="n">
        <v>2000</v>
      </c>
      <c r="K38" s="21" t="n">
        <v>2000</v>
      </c>
      <c r="L38" s="22"/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20</v>
      </c>
      <c r="H39" s="21" t="n">
        <v>0</v>
      </c>
      <c r="I39" s="21" t="n">
        <v>2000</v>
      </c>
      <c r="J39" s="21" t="n">
        <v>2000</v>
      </c>
      <c r="K39" s="21" t="n">
        <v>2000</v>
      </c>
      <c r="L39" s="22"/>
    </row>
    <row r="40" customFormat="false" ht="15.6" hidden="false" customHeight="true" outlineLevel="0" collapsed="false">
      <c r="A40" s="17" t="n">
        <v>3</v>
      </c>
      <c r="B40" s="18" t="s">
        <v>34</v>
      </c>
      <c r="C40" s="19" t="n">
        <v>15.5</v>
      </c>
      <c r="D40" s="20" t="n">
        <v>2009</v>
      </c>
      <c r="E40" s="20"/>
      <c r="F40" s="21" t="n">
        <f aca="false">SUM(H40:K40)</f>
        <v>26350</v>
      </c>
      <c r="G40" s="20" t="s">
        <v>17</v>
      </c>
      <c r="H40" s="21" t="n">
        <f aca="false">SUM(H41:H43)</f>
        <v>0</v>
      </c>
      <c r="I40" s="21" t="n">
        <f aca="false">SUM(I41:I43)</f>
        <v>26350</v>
      </c>
      <c r="J40" s="21" t="n">
        <f aca="false">SUM(J41:J43)</f>
        <v>0</v>
      </c>
      <c r="K40" s="21" t="n">
        <f aca="false">SUM(K41:K43)</f>
        <v>0</v>
      </c>
      <c r="L40" s="22" t="s">
        <v>35</v>
      </c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18</v>
      </c>
      <c r="H41" s="21" t="n">
        <v>0</v>
      </c>
      <c r="I41" s="21" t="n">
        <v>23720</v>
      </c>
      <c r="J41" s="21" t="n">
        <v>0</v>
      </c>
      <c r="K41" s="21" t="n">
        <v>0</v>
      </c>
      <c r="L41" s="22"/>
    </row>
    <row r="42" customFormat="false" ht="31.5" hidden="false" customHeight="false" outlineLevel="0" collapsed="false">
      <c r="A42" s="17"/>
      <c r="B42" s="18"/>
      <c r="C42" s="19"/>
      <c r="D42" s="20"/>
      <c r="E42" s="20"/>
      <c r="F42" s="21"/>
      <c r="G42" s="20" t="s">
        <v>19</v>
      </c>
      <c r="H42" s="21" t="n">
        <v>0</v>
      </c>
      <c r="I42" s="21" t="n">
        <v>2630</v>
      </c>
      <c r="J42" s="21" t="n">
        <v>0</v>
      </c>
      <c r="K42" s="21" t="n"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0"/>
      <c r="E43" s="20"/>
      <c r="F43" s="21"/>
      <c r="G43" s="20" t="s">
        <v>20</v>
      </c>
      <c r="H43" s="21" t="n">
        <v>0</v>
      </c>
      <c r="I43" s="21" t="n">
        <v>0</v>
      </c>
      <c r="J43" s="21" t="n">
        <v>0</v>
      </c>
      <c r="K43" s="21" t="n">
        <v>0</v>
      </c>
      <c r="L43" s="22"/>
    </row>
    <row r="44" customFormat="false" ht="15.6" hidden="false" customHeight="true" outlineLevel="0" collapsed="false">
      <c r="A44" s="17" t="n">
        <v>4</v>
      </c>
      <c r="B44" s="18" t="s">
        <v>36</v>
      </c>
      <c r="C44" s="19" t="n">
        <v>2.2</v>
      </c>
      <c r="D44" s="20" t="n">
        <v>2009</v>
      </c>
      <c r="E44" s="20"/>
      <c r="F44" s="21" t="n">
        <f aca="false">SUM(H44:K44)</f>
        <v>1000</v>
      </c>
      <c r="G44" s="20" t="s">
        <v>17</v>
      </c>
      <c r="H44" s="21" t="n">
        <f aca="false">SUM(H45:H47)</f>
        <v>0</v>
      </c>
      <c r="I44" s="21" t="n">
        <f aca="false">SUM(I45:I47)</f>
        <v>1000</v>
      </c>
      <c r="J44" s="21" t="n">
        <f aca="false">SUM(J45:J47)</f>
        <v>0</v>
      </c>
      <c r="K44" s="21" t="n">
        <f aca="false">SUM(K45:K47)</f>
        <v>0</v>
      </c>
      <c r="L44" s="22" t="s">
        <v>37</v>
      </c>
    </row>
    <row r="45" customFormat="false" ht="31.5" hidden="false" customHeight="false" outlineLevel="0" collapsed="false">
      <c r="A45" s="17"/>
      <c r="B45" s="18"/>
      <c r="C45" s="19"/>
      <c r="D45" s="20"/>
      <c r="E45" s="20"/>
      <c r="F45" s="21"/>
      <c r="G45" s="20" t="s">
        <v>18</v>
      </c>
      <c r="H45" s="21" t="n">
        <v>0</v>
      </c>
      <c r="I45" s="21" t="n">
        <v>700</v>
      </c>
      <c r="J45" s="21" t="n">
        <v>0</v>
      </c>
      <c r="K45" s="21" t="n">
        <v>0</v>
      </c>
      <c r="L45" s="22"/>
    </row>
    <row r="46" customFormat="false" ht="31.5" hidden="false" customHeight="false" outlineLevel="0" collapsed="false">
      <c r="A46" s="17"/>
      <c r="B46" s="18"/>
      <c r="C46" s="19"/>
      <c r="D46" s="20"/>
      <c r="E46" s="20"/>
      <c r="F46" s="21"/>
      <c r="G46" s="20" t="s">
        <v>19</v>
      </c>
      <c r="H46" s="21" t="n">
        <v>0</v>
      </c>
      <c r="I46" s="21" t="n">
        <v>300</v>
      </c>
      <c r="J46" s="21" t="n">
        <v>0</v>
      </c>
      <c r="K46" s="21" t="n">
        <v>0</v>
      </c>
      <c r="L46" s="22"/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20</v>
      </c>
      <c r="H47" s="21" t="n">
        <v>0</v>
      </c>
      <c r="I47" s="21" t="n">
        <v>0</v>
      </c>
      <c r="J47" s="21" t="n">
        <v>0</v>
      </c>
      <c r="K47" s="21" t="n">
        <v>0</v>
      </c>
      <c r="L47" s="22"/>
    </row>
    <row r="48" customFormat="false" ht="15.6" hidden="false" customHeight="true" outlineLevel="0" collapsed="false">
      <c r="A48" s="17" t="n">
        <v>5</v>
      </c>
      <c r="B48" s="18" t="s">
        <v>38</v>
      </c>
      <c r="C48" s="19" t="n">
        <v>2.2</v>
      </c>
      <c r="D48" s="20" t="s">
        <v>39</v>
      </c>
      <c r="E48" s="20"/>
      <c r="F48" s="21" t="n">
        <f aca="false">SUM(H48:K48)</f>
        <v>10000</v>
      </c>
      <c r="G48" s="20" t="s">
        <v>17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5000</v>
      </c>
      <c r="K48" s="21" t="n">
        <f aca="false">SUM(K49:K51)</f>
        <v>5000</v>
      </c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18</v>
      </c>
      <c r="H49" s="21" t="n">
        <v>0</v>
      </c>
      <c r="I49" s="21" t="n">
        <v>0</v>
      </c>
      <c r="J49" s="21" t="n">
        <v>0</v>
      </c>
      <c r="K49" s="21" t="n">
        <v>0</v>
      </c>
      <c r="L49" s="22"/>
    </row>
    <row r="50" customFormat="false" ht="31.5" hidden="false" customHeight="false" outlineLevel="0" collapsed="false">
      <c r="A50" s="17"/>
      <c r="B50" s="18"/>
      <c r="C50" s="19"/>
      <c r="D50" s="20"/>
      <c r="E50" s="20"/>
      <c r="F50" s="21"/>
      <c r="G50" s="20" t="s">
        <v>19</v>
      </c>
      <c r="H50" s="21" t="n">
        <v>0</v>
      </c>
      <c r="I50" s="21" t="n">
        <v>0</v>
      </c>
      <c r="J50" s="21" t="n">
        <v>0</v>
      </c>
      <c r="K50" s="21" t="n"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0"/>
      <c r="E51" s="20"/>
      <c r="F51" s="21"/>
      <c r="G51" s="20" t="s">
        <v>20</v>
      </c>
      <c r="H51" s="21" t="n">
        <v>0</v>
      </c>
      <c r="I51" s="21" t="n">
        <v>0</v>
      </c>
      <c r="J51" s="21" t="n">
        <v>5000</v>
      </c>
      <c r="K51" s="21" t="n">
        <v>5000</v>
      </c>
      <c r="L51" s="22"/>
    </row>
    <row r="52" customFormat="false" ht="15.6" hidden="false" customHeight="true" outlineLevel="0" collapsed="false">
      <c r="A52" s="17" t="n">
        <v>6</v>
      </c>
      <c r="B52" s="18" t="s">
        <v>40</v>
      </c>
      <c r="C52" s="19" t="n">
        <v>5</v>
      </c>
      <c r="D52" s="23" t="n">
        <v>2008</v>
      </c>
      <c r="E52" s="20"/>
      <c r="F52" s="21" t="n">
        <f aca="false">SUM(H52:K52)</f>
        <v>3600</v>
      </c>
      <c r="G52" s="20" t="s">
        <v>17</v>
      </c>
      <c r="H52" s="21" t="n">
        <f aca="false">SUM(H53:H55)</f>
        <v>3600</v>
      </c>
      <c r="I52" s="21" t="n">
        <f aca="false">SUM(I53:I55)</f>
        <v>0</v>
      </c>
      <c r="J52" s="21" t="n">
        <f aca="false">SUM(J53:J55)</f>
        <v>0</v>
      </c>
      <c r="K52" s="21" t="n">
        <f aca="false">SUM(K53:K55)</f>
        <v>0</v>
      </c>
      <c r="L52" s="22" t="s">
        <v>41</v>
      </c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18</v>
      </c>
      <c r="H53" s="21" t="n">
        <v>2500</v>
      </c>
      <c r="I53" s="21" t="n">
        <v>0</v>
      </c>
      <c r="J53" s="21" t="n">
        <v>0</v>
      </c>
      <c r="K53" s="21" t="n">
        <v>0</v>
      </c>
      <c r="L53" s="22"/>
    </row>
    <row r="54" customFormat="false" ht="31.5" hidden="false" customHeight="false" outlineLevel="0" collapsed="false">
      <c r="A54" s="17"/>
      <c r="B54" s="18"/>
      <c r="C54" s="19"/>
      <c r="D54" s="23"/>
      <c r="E54" s="20"/>
      <c r="F54" s="21"/>
      <c r="G54" s="20" t="s">
        <v>19</v>
      </c>
      <c r="H54" s="21" t="n">
        <v>1100</v>
      </c>
      <c r="I54" s="21" t="n">
        <v>0</v>
      </c>
      <c r="J54" s="21" t="n">
        <v>0</v>
      </c>
      <c r="K54" s="21" t="n">
        <v>0</v>
      </c>
      <c r="L54" s="22"/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20</v>
      </c>
      <c r="H55" s="21" t="n">
        <v>0</v>
      </c>
      <c r="I55" s="21" t="n">
        <v>0</v>
      </c>
      <c r="J55" s="21" t="n">
        <v>0</v>
      </c>
      <c r="K55" s="21" t="n">
        <v>0</v>
      </c>
      <c r="L55" s="22"/>
    </row>
    <row r="56" customFormat="false" ht="15.6" hidden="false" customHeight="true" outlineLevel="0" collapsed="false">
      <c r="A56" s="17" t="n">
        <v>7</v>
      </c>
      <c r="B56" s="18" t="s">
        <v>42</v>
      </c>
      <c r="C56" s="19" t="n">
        <v>5</v>
      </c>
      <c r="D56" s="23" t="n">
        <v>2009</v>
      </c>
      <c r="E56" s="20"/>
      <c r="F56" s="21" t="n">
        <f aca="false">SUM(H56:K56)</f>
        <v>9000</v>
      </c>
      <c r="G56" s="20" t="s">
        <v>17</v>
      </c>
      <c r="H56" s="21" t="n">
        <f aca="false">SUM(H57:H59)</f>
        <v>0</v>
      </c>
      <c r="I56" s="21" t="n">
        <f aca="false">SUM(I57:I59)</f>
        <v>9000</v>
      </c>
      <c r="J56" s="21" t="n">
        <f aca="false">SUM(J57:J59)</f>
        <v>0</v>
      </c>
      <c r="K56" s="21" t="n">
        <f aca="false">SUM(K57:K59)</f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18</v>
      </c>
      <c r="H57" s="21" t="n">
        <v>0</v>
      </c>
      <c r="I57" s="21" t="n">
        <v>3500</v>
      </c>
      <c r="J57" s="21" t="n">
        <v>0</v>
      </c>
      <c r="K57" s="21" t="n">
        <v>0</v>
      </c>
      <c r="L57" s="22"/>
    </row>
    <row r="58" customFormat="false" ht="31.5" hidden="false" customHeight="false" outlineLevel="0" collapsed="false">
      <c r="A58" s="17"/>
      <c r="B58" s="18"/>
      <c r="C58" s="19"/>
      <c r="D58" s="23"/>
      <c r="E58" s="20"/>
      <c r="F58" s="21"/>
      <c r="G58" s="20" t="s">
        <v>19</v>
      </c>
      <c r="H58" s="21" t="n">
        <v>0</v>
      </c>
      <c r="I58" s="21" t="n">
        <v>500</v>
      </c>
      <c r="J58" s="21" t="n">
        <v>0</v>
      </c>
      <c r="K58" s="21" t="n"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20</v>
      </c>
      <c r="H59" s="21" t="n">
        <v>0</v>
      </c>
      <c r="I59" s="21" t="n">
        <v>5000</v>
      </c>
      <c r="J59" s="21" t="n">
        <v>0</v>
      </c>
      <c r="K59" s="21" t="n">
        <v>0</v>
      </c>
      <c r="L59" s="22"/>
    </row>
    <row r="60" customFormat="false" ht="15.6" hidden="false" customHeight="true" outlineLevel="0" collapsed="false">
      <c r="A60" s="17" t="n">
        <v>8</v>
      </c>
      <c r="B60" s="18" t="s">
        <v>43</v>
      </c>
      <c r="C60" s="19" t="n">
        <v>8</v>
      </c>
      <c r="D60" s="20" t="n">
        <v>2008</v>
      </c>
      <c r="E60" s="20"/>
      <c r="F60" s="21" t="n">
        <f aca="false">SUM(H60:K60)</f>
        <v>4000</v>
      </c>
      <c r="G60" s="20" t="s">
        <v>17</v>
      </c>
      <c r="H60" s="21" t="n">
        <f aca="false">SUM(H61:H63)</f>
        <v>4000</v>
      </c>
      <c r="I60" s="21" t="n">
        <f aca="false">SUM(I61:I63)</f>
        <v>0</v>
      </c>
      <c r="J60" s="21" t="n">
        <f aca="false">SUM(J61:J63)</f>
        <v>0</v>
      </c>
      <c r="K60" s="21" t="n">
        <f aca="false">SUM(K61:K63)</f>
        <v>0</v>
      </c>
      <c r="L60" s="22" t="s">
        <v>44</v>
      </c>
    </row>
    <row r="61" customFormat="false" ht="31.5" hidden="false" customHeight="false" outlineLevel="0" collapsed="false">
      <c r="A61" s="17"/>
      <c r="B61" s="18"/>
      <c r="C61" s="19"/>
      <c r="D61" s="20"/>
      <c r="E61" s="20"/>
      <c r="F61" s="21"/>
      <c r="G61" s="20" t="s">
        <v>18</v>
      </c>
      <c r="H61" s="21" t="n">
        <v>1800</v>
      </c>
      <c r="I61" s="21" t="n">
        <v>0</v>
      </c>
      <c r="J61" s="21" t="n">
        <v>0</v>
      </c>
      <c r="K61" s="21" t="n">
        <v>0</v>
      </c>
      <c r="L61" s="22"/>
    </row>
    <row r="62" customFormat="false" ht="31.5" hidden="false" customHeight="false" outlineLevel="0" collapsed="false">
      <c r="A62" s="17"/>
      <c r="B62" s="18"/>
      <c r="C62" s="19"/>
      <c r="D62" s="20"/>
      <c r="E62" s="20"/>
      <c r="F62" s="21"/>
      <c r="G62" s="20" t="s">
        <v>19</v>
      </c>
      <c r="H62" s="21" t="n">
        <v>1200</v>
      </c>
      <c r="I62" s="21" t="n">
        <v>0</v>
      </c>
      <c r="J62" s="21" t="n">
        <v>0</v>
      </c>
      <c r="K62" s="21" t="n">
        <v>0</v>
      </c>
      <c r="L62" s="22"/>
    </row>
    <row r="63" customFormat="false" ht="31.5" hidden="false" customHeight="false" outlineLevel="0" collapsed="false">
      <c r="A63" s="17"/>
      <c r="B63" s="18"/>
      <c r="C63" s="19"/>
      <c r="D63" s="20"/>
      <c r="E63" s="20"/>
      <c r="F63" s="21"/>
      <c r="G63" s="20" t="s">
        <v>20</v>
      </c>
      <c r="H63" s="21" t="n">
        <v>1000</v>
      </c>
      <c r="I63" s="21" t="n">
        <v>0</v>
      </c>
      <c r="J63" s="21" t="n">
        <v>0</v>
      </c>
      <c r="K63" s="21" t="n">
        <v>0</v>
      </c>
      <c r="L63" s="22"/>
    </row>
    <row r="64" customFormat="false" ht="15.6" hidden="false" customHeight="true" outlineLevel="0" collapsed="false">
      <c r="A64" s="17" t="n">
        <v>9</v>
      </c>
      <c r="B64" s="18" t="s">
        <v>45</v>
      </c>
      <c r="C64" s="19" t="n">
        <v>8</v>
      </c>
      <c r="D64" s="23" t="n">
        <v>2009</v>
      </c>
      <c r="E64" s="20"/>
      <c r="F64" s="21" t="n">
        <f aca="false">SUM(H64:K64)</f>
        <v>17600</v>
      </c>
      <c r="G64" s="20" t="s">
        <v>17</v>
      </c>
      <c r="H64" s="21" t="n">
        <f aca="false">SUM(H65:H67)</f>
        <v>0</v>
      </c>
      <c r="I64" s="21" t="n">
        <f aca="false">SUM(I65:I67)</f>
        <v>17600</v>
      </c>
      <c r="J64" s="21" t="n">
        <f aca="false">SUM(J65:J67)</f>
        <v>0</v>
      </c>
      <c r="K64" s="21" t="n">
        <f aca="false">SUM(K65:K67)</f>
        <v>0</v>
      </c>
      <c r="L64" s="22"/>
    </row>
    <row r="65" customFormat="false" ht="31.5" hidden="false" customHeight="false" outlineLevel="0" collapsed="false">
      <c r="A65" s="17"/>
      <c r="B65" s="18"/>
      <c r="C65" s="19"/>
      <c r="D65" s="23"/>
      <c r="E65" s="20"/>
      <c r="F65" s="21"/>
      <c r="G65" s="20" t="s">
        <v>18</v>
      </c>
      <c r="H65" s="24" t="n">
        <v>0</v>
      </c>
      <c r="I65" s="24" t="n">
        <v>12000</v>
      </c>
      <c r="J65" s="21" t="n">
        <v>0</v>
      </c>
      <c r="K65" s="21" t="n">
        <v>0</v>
      </c>
      <c r="L65" s="22"/>
    </row>
    <row r="66" customFormat="false" ht="31.5" hidden="false" customHeight="false" outlineLevel="0" collapsed="false">
      <c r="A66" s="17"/>
      <c r="B66" s="18"/>
      <c r="C66" s="19"/>
      <c r="D66" s="23"/>
      <c r="E66" s="20"/>
      <c r="F66" s="21"/>
      <c r="G66" s="20" t="s">
        <v>19</v>
      </c>
      <c r="H66" s="24" t="n">
        <v>0</v>
      </c>
      <c r="I66" s="24" t="n">
        <v>1600</v>
      </c>
      <c r="J66" s="21" t="n">
        <v>0</v>
      </c>
      <c r="K66" s="21" t="n">
        <v>0</v>
      </c>
      <c r="L66" s="22"/>
    </row>
    <row r="67" customFormat="false" ht="31.5" hidden="false" customHeight="false" outlineLevel="0" collapsed="false">
      <c r="A67" s="17"/>
      <c r="B67" s="18"/>
      <c r="C67" s="19"/>
      <c r="D67" s="23"/>
      <c r="E67" s="20"/>
      <c r="F67" s="21"/>
      <c r="G67" s="20" t="s">
        <v>20</v>
      </c>
      <c r="H67" s="24" t="n">
        <v>0</v>
      </c>
      <c r="I67" s="24" t="n">
        <v>4000</v>
      </c>
      <c r="J67" s="21" t="n">
        <v>0</v>
      </c>
      <c r="K67" s="21" t="n">
        <v>0</v>
      </c>
      <c r="L67" s="22"/>
    </row>
    <row r="68" customFormat="false" ht="15.6" hidden="false" customHeight="true" outlineLevel="0" collapsed="false">
      <c r="A68" s="17" t="n">
        <v>10</v>
      </c>
      <c r="B68" s="18" t="s">
        <v>46</v>
      </c>
      <c r="C68" s="19" t="n">
        <v>3.6</v>
      </c>
      <c r="D68" s="23" t="n">
        <v>2009</v>
      </c>
      <c r="E68" s="20"/>
      <c r="F68" s="21" t="n">
        <f aca="false">SUM(H68:K68)</f>
        <v>2300</v>
      </c>
      <c r="G68" s="20" t="s">
        <v>17</v>
      </c>
      <c r="H68" s="21" t="n">
        <f aca="false">SUM(H69:H71)</f>
        <v>0</v>
      </c>
      <c r="I68" s="21" t="n">
        <f aca="false">SUM(I69:I71)</f>
        <v>2300</v>
      </c>
      <c r="J68" s="21" t="n">
        <f aca="false">SUM(J69:J71)</f>
        <v>0</v>
      </c>
      <c r="K68" s="21" t="n">
        <f aca="false">SUM(K69:K71)</f>
        <v>0</v>
      </c>
      <c r="L68" s="22" t="s">
        <v>44</v>
      </c>
    </row>
    <row r="69" customFormat="false" ht="31.5" hidden="false" customHeight="false" outlineLevel="0" collapsed="false">
      <c r="A69" s="17"/>
      <c r="B69" s="18"/>
      <c r="C69" s="19"/>
      <c r="D69" s="23"/>
      <c r="E69" s="20"/>
      <c r="F69" s="21"/>
      <c r="G69" s="20" t="s">
        <v>18</v>
      </c>
      <c r="H69" s="24" t="n">
        <v>0</v>
      </c>
      <c r="I69" s="24" t="n">
        <v>300</v>
      </c>
      <c r="J69" s="21" t="n">
        <v>0</v>
      </c>
      <c r="K69" s="21" t="n">
        <v>0</v>
      </c>
      <c r="L69" s="22"/>
    </row>
    <row r="70" customFormat="false" ht="31.5" hidden="false" customHeight="false" outlineLevel="0" collapsed="false">
      <c r="A70" s="17"/>
      <c r="B70" s="18"/>
      <c r="C70" s="19"/>
      <c r="D70" s="23"/>
      <c r="E70" s="20"/>
      <c r="F70" s="21"/>
      <c r="G70" s="20" t="s">
        <v>19</v>
      </c>
      <c r="H70" s="24" t="n">
        <v>0</v>
      </c>
      <c r="I70" s="24" t="n">
        <v>1000</v>
      </c>
      <c r="J70" s="21" t="n">
        <v>0</v>
      </c>
      <c r="K70" s="21" t="n">
        <v>0</v>
      </c>
      <c r="L70" s="22"/>
    </row>
    <row r="71" customFormat="false" ht="31.5" hidden="false" customHeight="false" outlineLevel="0" collapsed="false">
      <c r="A71" s="17"/>
      <c r="B71" s="18"/>
      <c r="C71" s="19"/>
      <c r="D71" s="23"/>
      <c r="E71" s="20"/>
      <c r="F71" s="21"/>
      <c r="G71" s="20" t="s">
        <v>20</v>
      </c>
      <c r="H71" s="24" t="n">
        <v>0</v>
      </c>
      <c r="I71" s="24" t="n">
        <v>1000</v>
      </c>
      <c r="J71" s="21" t="n">
        <v>0</v>
      </c>
      <c r="K71" s="21" t="n">
        <v>0</v>
      </c>
      <c r="L71" s="22"/>
    </row>
    <row r="72" customFormat="false" ht="15.6" hidden="false" customHeight="true" outlineLevel="0" collapsed="false">
      <c r="A72" s="17" t="n">
        <v>11</v>
      </c>
      <c r="B72" s="18" t="s">
        <v>47</v>
      </c>
      <c r="C72" s="19" t="n">
        <v>3.6</v>
      </c>
      <c r="D72" s="23" t="n">
        <v>2010</v>
      </c>
      <c r="E72" s="20"/>
      <c r="F72" s="21" t="n">
        <f aca="false">SUM(H72:K72)</f>
        <v>7920</v>
      </c>
      <c r="G72" s="20" t="s">
        <v>17</v>
      </c>
      <c r="H72" s="21" t="n">
        <f aca="false">SUM(H73:H75)</f>
        <v>0</v>
      </c>
      <c r="I72" s="21" t="n">
        <f aca="false">SUM(I73:I75)</f>
        <v>0</v>
      </c>
      <c r="J72" s="21" t="n">
        <f aca="false">SUM(J73:J75)</f>
        <v>7920</v>
      </c>
      <c r="K72" s="21" t="n">
        <f aca="false">SUM(K73:K75)</f>
        <v>0</v>
      </c>
      <c r="L72" s="22"/>
    </row>
    <row r="73" customFormat="false" ht="31.5" hidden="false" customHeight="false" outlineLevel="0" collapsed="false">
      <c r="A73" s="17"/>
      <c r="B73" s="18"/>
      <c r="C73" s="19"/>
      <c r="D73" s="23"/>
      <c r="E73" s="20"/>
      <c r="F73" s="21"/>
      <c r="G73" s="20" t="s">
        <v>18</v>
      </c>
      <c r="H73" s="24" t="n">
        <v>0</v>
      </c>
      <c r="I73" s="24" t="n">
        <v>0</v>
      </c>
      <c r="J73" s="21" t="n">
        <v>4000</v>
      </c>
      <c r="K73" s="21" t="n">
        <v>0</v>
      </c>
      <c r="L73" s="22"/>
    </row>
    <row r="74" customFormat="false" ht="31.5" hidden="false" customHeight="false" outlineLevel="0" collapsed="false">
      <c r="A74" s="17"/>
      <c r="B74" s="18"/>
      <c r="C74" s="19"/>
      <c r="D74" s="23"/>
      <c r="E74" s="20"/>
      <c r="F74" s="21"/>
      <c r="G74" s="20" t="s">
        <v>19</v>
      </c>
      <c r="H74" s="24" t="n">
        <v>0</v>
      </c>
      <c r="I74" s="24" t="n">
        <v>0</v>
      </c>
      <c r="J74" s="21" t="n">
        <v>920</v>
      </c>
      <c r="K74" s="21" t="n">
        <v>0</v>
      </c>
      <c r="L74" s="22"/>
    </row>
    <row r="75" customFormat="false" ht="31.5" hidden="false" customHeight="false" outlineLevel="0" collapsed="false">
      <c r="A75" s="17"/>
      <c r="B75" s="18"/>
      <c r="C75" s="19"/>
      <c r="D75" s="23"/>
      <c r="E75" s="20"/>
      <c r="F75" s="21"/>
      <c r="G75" s="20" t="s">
        <v>20</v>
      </c>
      <c r="H75" s="24" t="n">
        <v>0</v>
      </c>
      <c r="I75" s="24" t="n">
        <v>0</v>
      </c>
      <c r="J75" s="21" t="n">
        <v>3000</v>
      </c>
      <c r="K75" s="21" t="n">
        <v>0</v>
      </c>
      <c r="L75" s="22"/>
    </row>
    <row r="76" customFormat="false" ht="15.6" hidden="false" customHeight="true" outlineLevel="0" collapsed="false">
      <c r="A76" s="17" t="n">
        <v>12</v>
      </c>
      <c r="B76" s="18" t="s">
        <v>48</v>
      </c>
      <c r="C76" s="19" t="n">
        <v>6.7</v>
      </c>
      <c r="D76" s="20" t="s">
        <v>49</v>
      </c>
      <c r="E76" s="20"/>
      <c r="F76" s="21" t="n">
        <f aca="false">SUM(H76:K76)</f>
        <v>4000</v>
      </c>
      <c r="G76" s="20" t="s">
        <v>17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4000</v>
      </c>
      <c r="L76" s="22" t="s">
        <v>41</v>
      </c>
    </row>
    <row r="77" customFormat="false" ht="31.5" hidden="false" customHeight="false" outlineLevel="0" collapsed="false">
      <c r="A77" s="17"/>
      <c r="B77" s="18"/>
      <c r="C77" s="19"/>
      <c r="D77" s="20"/>
      <c r="E77" s="20"/>
      <c r="F77" s="21"/>
      <c r="G77" s="20" t="s">
        <v>18</v>
      </c>
      <c r="H77" s="24" t="n">
        <v>0</v>
      </c>
      <c r="I77" s="24" t="n">
        <v>0</v>
      </c>
      <c r="J77" s="21" t="n">
        <v>0</v>
      </c>
      <c r="K77" s="21" t="n">
        <v>0</v>
      </c>
      <c r="L77" s="22"/>
    </row>
    <row r="78" customFormat="false" ht="31.5" hidden="false" customHeight="false" outlineLevel="0" collapsed="false">
      <c r="A78" s="17"/>
      <c r="B78" s="18"/>
      <c r="C78" s="19"/>
      <c r="D78" s="20"/>
      <c r="E78" s="20"/>
      <c r="F78" s="21"/>
      <c r="G78" s="20" t="s">
        <v>19</v>
      </c>
      <c r="H78" s="24" t="n">
        <v>0</v>
      </c>
      <c r="I78" s="24" t="n">
        <v>0</v>
      </c>
      <c r="J78" s="21" t="n">
        <v>0</v>
      </c>
      <c r="K78" s="21" t="n">
        <v>2000</v>
      </c>
      <c r="L78" s="22"/>
    </row>
    <row r="79" customFormat="false" ht="31.5" hidden="false" customHeight="false" outlineLevel="0" collapsed="false">
      <c r="A79" s="17"/>
      <c r="B79" s="18"/>
      <c r="C79" s="19"/>
      <c r="D79" s="20"/>
      <c r="E79" s="20"/>
      <c r="F79" s="21"/>
      <c r="G79" s="20" t="s">
        <v>20</v>
      </c>
      <c r="H79" s="24" t="n">
        <v>0</v>
      </c>
      <c r="I79" s="24" t="n">
        <v>0</v>
      </c>
      <c r="J79" s="21" t="n">
        <v>0</v>
      </c>
      <c r="K79" s="21" t="n">
        <v>2000</v>
      </c>
      <c r="L79" s="22"/>
    </row>
    <row r="80" customFormat="false" ht="15.6" hidden="false" customHeight="true" outlineLevel="0" collapsed="false">
      <c r="A80" s="17" t="n">
        <v>13</v>
      </c>
      <c r="B80" s="18" t="s">
        <v>50</v>
      </c>
      <c r="C80" s="19" t="n">
        <v>6.7</v>
      </c>
      <c r="D80" s="20" t="s">
        <v>49</v>
      </c>
      <c r="E80" s="20"/>
      <c r="F80" s="21" t="n">
        <f aca="false">SUM(H80:K80)</f>
        <v>16750</v>
      </c>
      <c r="G80" s="20" t="s">
        <v>17</v>
      </c>
      <c r="H80" s="21" t="n">
        <f aca="false">SUM(H81:H83)</f>
        <v>0</v>
      </c>
      <c r="I80" s="21" t="n">
        <f aca="false">SUM(I81:I83)</f>
        <v>0</v>
      </c>
      <c r="J80" s="21" t="n">
        <f aca="false">SUM(J81:J83)</f>
        <v>0</v>
      </c>
      <c r="K80" s="21" t="n">
        <f aca="false">SUM(K81:K83)</f>
        <v>16750</v>
      </c>
      <c r="L80" s="22"/>
    </row>
    <row r="81" customFormat="false" ht="31.5" hidden="false" customHeight="false" outlineLevel="0" collapsed="false">
      <c r="A81" s="17"/>
      <c r="B81" s="18"/>
      <c r="C81" s="19"/>
      <c r="D81" s="20"/>
      <c r="E81" s="20"/>
      <c r="F81" s="21"/>
      <c r="G81" s="20" t="s">
        <v>18</v>
      </c>
      <c r="H81" s="24" t="n">
        <v>0</v>
      </c>
      <c r="I81" s="24" t="n">
        <v>0</v>
      </c>
      <c r="J81" s="21" t="n">
        <v>0</v>
      </c>
      <c r="K81" s="21" t="n">
        <v>12000</v>
      </c>
      <c r="L81" s="22"/>
    </row>
    <row r="82" customFormat="false" ht="31.5" hidden="false" customHeight="false" outlineLevel="0" collapsed="false">
      <c r="A82" s="17"/>
      <c r="B82" s="18"/>
      <c r="C82" s="19"/>
      <c r="D82" s="20"/>
      <c r="E82" s="20"/>
      <c r="F82" s="21"/>
      <c r="G82" s="20" t="s">
        <v>19</v>
      </c>
      <c r="H82" s="24" t="n">
        <v>0</v>
      </c>
      <c r="I82" s="24" t="n">
        <v>0</v>
      </c>
      <c r="J82" s="21" t="n">
        <v>0</v>
      </c>
      <c r="K82" s="21" t="n">
        <v>750</v>
      </c>
      <c r="L82" s="22"/>
    </row>
    <row r="83" customFormat="false" ht="31.5" hidden="false" customHeight="false" outlineLevel="0" collapsed="false">
      <c r="A83" s="17"/>
      <c r="B83" s="18"/>
      <c r="C83" s="19"/>
      <c r="D83" s="20"/>
      <c r="E83" s="20"/>
      <c r="F83" s="21"/>
      <c r="G83" s="20" t="s">
        <v>20</v>
      </c>
      <c r="H83" s="24" t="n">
        <v>0</v>
      </c>
      <c r="I83" s="24" t="n">
        <v>0</v>
      </c>
      <c r="J83" s="21" t="n">
        <v>0</v>
      </c>
      <c r="K83" s="21" t="n">
        <v>4000</v>
      </c>
      <c r="L83" s="22"/>
    </row>
    <row r="84" customFormat="false" ht="15.6" hidden="false" customHeight="true" outlineLevel="0" collapsed="false">
      <c r="A84" s="17" t="n">
        <v>14</v>
      </c>
      <c r="B84" s="18" t="s">
        <v>51</v>
      </c>
      <c r="C84" s="19" t="n">
        <v>4.3</v>
      </c>
      <c r="D84" s="20" t="s">
        <v>49</v>
      </c>
      <c r="E84" s="20"/>
      <c r="F84" s="21" t="n">
        <f aca="false">SUM(H84:K84)</f>
        <v>3500</v>
      </c>
      <c r="G84" s="20" t="s">
        <v>17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3500</v>
      </c>
      <c r="L84" s="22" t="s">
        <v>52</v>
      </c>
    </row>
    <row r="85" customFormat="false" ht="31.5" hidden="false" customHeight="false" outlineLevel="0" collapsed="false">
      <c r="A85" s="17"/>
      <c r="B85" s="18"/>
      <c r="C85" s="19"/>
      <c r="D85" s="20"/>
      <c r="E85" s="20"/>
      <c r="F85" s="21"/>
      <c r="G85" s="20" t="s">
        <v>18</v>
      </c>
      <c r="H85" s="24" t="n">
        <v>0</v>
      </c>
      <c r="I85" s="24" t="n">
        <v>0</v>
      </c>
      <c r="J85" s="21" t="n">
        <v>0</v>
      </c>
      <c r="K85" s="21" t="n">
        <v>500</v>
      </c>
      <c r="L85" s="22"/>
    </row>
    <row r="86" customFormat="false" ht="31.5" hidden="false" customHeight="false" outlineLevel="0" collapsed="false">
      <c r="A86" s="17"/>
      <c r="B86" s="18"/>
      <c r="C86" s="19"/>
      <c r="D86" s="20"/>
      <c r="E86" s="20"/>
      <c r="F86" s="21"/>
      <c r="G86" s="20" t="s">
        <v>19</v>
      </c>
      <c r="H86" s="24" t="n">
        <v>0</v>
      </c>
      <c r="I86" s="24" t="n">
        <v>0</v>
      </c>
      <c r="J86" s="21" t="n">
        <v>0</v>
      </c>
      <c r="K86" s="21" t="n">
        <v>1500</v>
      </c>
      <c r="L86" s="22"/>
    </row>
    <row r="87" customFormat="false" ht="31.5" hidden="false" customHeight="false" outlineLevel="0" collapsed="false">
      <c r="A87" s="17"/>
      <c r="B87" s="18"/>
      <c r="C87" s="19"/>
      <c r="D87" s="20"/>
      <c r="E87" s="20"/>
      <c r="F87" s="21"/>
      <c r="G87" s="20" t="s">
        <v>20</v>
      </c>
      <c r="H87" s="24" t="n">
        <v>0</v>
      </c>
      <c r="I87" s="24" t="n">
        <v>0</v>
      </c>
      <c r="J87" s="21" t="n">
        <v>0</v>
      </c>
      <c r="K87" s="21" t="n">
        <v>1500</v>
      </c>
      <c r="L87" s="22"/>
    </row>
    <row r="88" customFormat="false" ht="15.6" hidden="false" customHeight="true" outlineLevel="0" collapsed="false">
      <c r="A88" s="17" t="n">
        <v>15</v>
      </c>
      <c r="B88" s="18" t="s">
        <v>53</v>
      </c>
      <c r="C88" s="25" t="n">
        <v>4.3</v>
      </c>
      <c r="D88" s="20" t="s">
        <v>49</v>
      </c>
      <c r="E88" s="26"/>
      <c r="F88" s="21" t="n">
        <f aca="false">SUM(H88:K88)</f>
        <v>10750</v>
      </c>
      <c r="G88" s="20" t="s">
        <v>17</v>
      </c>
      <c r="H88" s="21" t="n">
        <f aca="false">SUM(H89:H91)</f>
        <v>0</v>
      </c>
      <c r="I88" s="21" t="n">
        <f aca="false">SUM(I89:I91)</f>
        <v>0</v>
      </c>
      <c r="J88" s="21" t="n">
        <f aca="false">SUM(J89:J91)</f>
        <v>0</v>
      </c>
      <c r="K88" s="21" t="n">
        <f aca="false">SUM(K89:K91)</f>
        <v>1075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18</v>
      </c>
      <c r="H89" s="21" t="n">
        <v>0</v>
      </c>
      <c r="I89" s="21" t="n">
        <v>0</v>
      </c>
      <c r="J89" s="21" t="n">
        <v>0</v>
      </c>
      <c r="K89" s="21" t="n">
        <v>7000</v>
      </c>
      <c r="L89" s="22"/>
    </row>
    <row r="90" customFormat="false" ht="31.5" hidden="false" customHeight="false" outlineLevel="0" collapsed="false">
      <c r="A90" s="17"/>
      <c r="B90" s="18"/>
      <c r="C90" s="25"/>
      <c r="D90" s="20"/>
      <c r="E90" s="20"/>
      <c r="F90" s="21"/>
      <c r="G90" s="20" t="s">
        <v>19</v>
      </c>
      <c r="H90" s="21" t="n">
        <v>0</v>
      </c>
      <c r="I90" s="21" t="n">
        <v>0</v>
      </c>
      <c r="J90" s="21" t="n">
        <v>0</v>
      </c>
      <c r="K90" s="21" t="n">
        <v>75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20</v>
      </c>
      <c r="H91" s="21" t="n">
        <v>0</v>
      </c>
      <c r="I91" s="21" t="n">
        <v>0</v>
      </c>
      <c r="J91" s="21" t="n">
        <v>0</v>
      </c>
      <c r="K91" s="21" t="n">
        <v>3000</v>
      </c>
      <c r="L91" s="22"/>
    </row>
    <row r="92" customFormat="false" ht="15.6" hidden="false" customHeight="true" outlineLevel="0" collapsed="false">
      <c r="A92" s="17" t="n">
        <v>16</v>
      </c>
      <c r="B92" s="18" t="s">
        <v>54</v>
      </c>
      <c r="C92" s="25" t="n">
        <v>3.4</v>
      </c>
      <c r="D92" s="20" t="n">
        <v>2009</v>
      </c>
      <c r="E92" s="26"/>
      <c r="F92" s="21" t="n">
        <f aca="false">SUM(H92:K92)</f>
        <v>2500</v>
      </c>
      <c r="G92" s="20" t="s">
        <v>17</v>
      </c>
      <c r="H92" s="21" t="n">
        <f aca="false">SUM(H93:H95)</f>
        <v>0</v>
      </c>
      <c r="I92" s="21" t="n">
        <f aca="false">SUM(I93:I95)</f>
        <v>2500</v>
      </c>
      <c r="J92" s="21" t="n">
        <f aca="false">SUM(J93:J95)</f>
        <v>0</v>
      </c>
      <c r="K92" s="21" t="n">
        <f aca="false">SUM(K93:K95)</f>
        <v>0</v>
      </c>
      <c r="L92" s="22" t="s">
        <v>55</v>
      </c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18</v>
      </c>
      <c r="H93" s="21" t="n">
        <v>0</v>
      </c>
      <c r="I93" s="21" t="n">
        <v>0</v>
      </c>
      <c r="J93" s="21" t="n">
        <v>0</v>
      </c>
      <c r="K93" s="21" t="n">
        <v>0</v>
      </c>
      <c r="L93" s="22"/>
    </row>
    <row r="94" customFormat="false" ht="31.5" hidden="false" customHeight="false" outlineLevel="0" collapsed="false">
      <c r="A94" s="17"/>
      <c r="B94" s="18"/>
      <c r="C94" s="25"/>
      <c r="D94" s="20"/>
      <c r="E94" s="20"/>
      <c r="F94" s="21"/>
      <c r="G94" s="20" t="s">
        <v>19</v>
      </c>
      <c r="H94" s="21" t="n">
        <v>0</v>
      </c>
      <c r="I94" s="21" t="n">
        <v>500</v>
      </c>
      <c r="J94" s="21" t="n">
        <v>0</v>
      </c>
      <c r="K94" s="21" t="n">
        <v>0</v>
      </c>
      <c r="L94" s="22"/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20</v>
      </c>
      <c r="H95" s="21" t="n">
        <v>0</v>
      </c>
      <c r="I95" s="21" t="n">
        <v>2000</v>
      </c>
      <c r="J95" s="21" t="n">
        <v>0</v>
      </c>
      <c r="K95" s="21" t="n">
        <v>0</v>
      </c>
      <c r="L95" s="22"/>
    </row>
    <row r="96" customFormat="false" ht="15.6" hidden="false" customHeight="true" outlineLevel="0" collapsed="false">
      <c r="A96" s="27" t="n">
        <v>17</v>
      </c>
      <c r="B96" s="18" t="s">
        <v>56</v>
      </c>
      <c r="C96" s="25" t="n">
        <v>3.4</v>
      </c>
      <c r="D96" s="20" t="n">
        <v>2010</v>
      </c>
      <c r="E96" s="26"/>
      <c r="F96" s="21" t="n">
        <f aca="false">SUM(H96:K96)</f>
        <v>2100</v>
      </c>
      <c r="G96" s="20" t="s">
        <v>17</v>
      </c>
      <c r="H96" s="21" t="n">
        <f aca="false">SUM(H97:H99)</f>
        <v>0</v>
      </c>
      <c r="I96" s="21" t="n">
        <f aca="false">SUM(I97:I99)</f>
        <v>0</v>
      </c>
      <c r="J96" s="21" t="n">
        <f aca="false">SUM(J97:J99)</f>
        <v>2100</v>
      </c>
      <c r="K96" s="21" t="n">
        <f aca="false">SUM(K97:K99)</f>
        <v>0</v>
      </c>
      <c r="L96" s="22"/>
    </row>
    <row r="97" customFormat="false" ht="31.5" hidden="false" customHeight="false" outlineLevel="0" collapsed="false">
      <c r="A97" s="27"/>
      <c r="B97" s="18"/>
      <c r="C97" s="25"/>
      <c r="D97" s="20"/>
      <c r="E97" s="20"/>
      <c r="F97" s="21"/>
      <c r="G97" s="20" t="s">
        <v>18</v>
      </c>
      <c r="H97" s="21" t="n">
        <v>0</v>
      </c>
      <c r="I97" s="21" t="n">
        <v>0</v>
      </c>
      <c r="J97" s="21" t="n">
        <v>1000</v>
      </c>
      <c r="K97" s="21" t="n">
        <v>0</v>
      </c>
      <c r="L97" s="22"/>
    </row>
    <row r="98" customFormat="false" ht="31.5" hidden="false" customHeight="false" outlineLevel="0" collapsed="false">
      <c r="A98" s="27"/>
      <c r="B98" s="18"/>
      <c r="C98" s="25"/>
      <c r="D98" s="20"/>
      <c r="E98" s="20"/>
      <c r="F98" s="21"/>
      <c r="G98" s="20" t="s">
        <v>19</v>
      </c>
      <c r="H98" s="21" t="n">
        <v>0</v>
      </c>
      <c r="I98" s="21" t="n">
        <v>0</v>
      </c>
      <c r="J98" s="21" t="n">
        <v>500</v>
      </c>
      <c r="K98" s="21" t="n">
        <v>0</v>
      </c>
      <c r="L98" s="22"/>
    </row>
    <row r="99" customFormat="false" ht="31.5" hidden="false" customHeight="false" outlineLevel="0" collapsed="false">
      <c r="A99" s="27"/>
      <c r="B99" s="18"/>
      <c r="C99" s="25"/>
      <c r="D99" s="20"/>
      <c r="E99" s="20"/>
      <c r="F99" s="21"/>
      <c r="G99" s="20" t="s">
        <v>20</v>
      </c>
      <c r="H99" s="21" t="n">
        <v>0</v>
      </c>
      <c r="I99" s="21" t="n">
        <v>0</v>
      </c>
      <c r="J99" s="21" t="n">
        <v>600</v>
      </c>
      <c r="K99" s="21" t="n">
        <v>0</v>
      </c>
      <c r="L99" s="22"/>
    </row>
    <row r="100" customFormat="false" ht="15.6" hidden="false" customHeight="true" outlineLevel="0" collapsed="false">
      <c r="A100" s="17" t="n">
        <v>18</v>
      </c>
      <c r="B100" s="18" t="s">
        <v>57</v>
      </c>
      <c r="C100" s="25" t="n">
        <v>6.6</v>
      </c>
      <c r="D100" s="20" t="s">
        <v>49</v>
      </c>
      <c r="E100" s="26"/>
      <c r="F100" s="21" t="n">
        <f aca="false">SUM(H100:K100)</f>
        <v>4500</v>
      </c>
      <c r="G100" s="20" t="s">
        <v>17</v>
      </c>
      <c r="H100" s="21" t="n">
        <f aca="false">SUM(H101:H103)</f>
        <v>0</v>
      </c>
      <c r="I100" s="21" t="n">
        <f aca="false">SUM(I101:I103)</f>
        <v>0</v>
      </c>
      <c r="J100" s="21" t="n">
        <f aca="false">SUM(J101:J103)</f>
        <v>0</v>
      </c>
      <c r="K100" s="21" t="n">
        <f aca="false">SUM(K101:K103)</f>
        <v>4500</v>
      </c>
      <c r="L100" s="22" t="s">
        <v>52</v>
      </c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18</v>
      </c>
      <c r="H101" s="21" t="n">
        <v>0</v>
      </c>
      <c r="I101" s="21" t="n">
        <v>0</v>
      </c>
      <c r="J101" s="21" t="n">
        <v>0</v>
      </c>
      <c r="K101" s="21" t="n">
        <v>0</v>
      </c>
      <c r="L101" s="22"/>
    </row>
    <row r="102" customFormat="false" ht="31.5" hidden="false" customHeight="false" outlineLevel="0" collapsed="false">
      <c r="A102" s="17"/>
      <c r="B102" s="18"/>
      <c r="C102" s="25"/>
      <c r="D102" s="20"/>
      <c r="E102" s="20"/>
      <c r="F102" s="21"/>
      <c r="G102" s="20" t="s">
        <v>19</v>
      </c>
      <c r="H102" s="21" t="n">
        <v>0</v>
      </c>
      <c r="I102" s="21" t="n">
        <v>0</v>
      </c>
      <c r="J102" s="21" t="n">
        <v>0</v>
      </c>
      <c r="K102" s="21" t="n">
        <v>1500</v>
      </c>
      <c r="L102" s="22"/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20</v>
      </c>
      <c r="H103" s="21" t="n">
        <v>0</v>
      </c>
      <c r="I103" s="21" t="n">
        <v>0</v>
      </c>
      <c r="J103" s="21" t="n">
        <v>0</v>
      </c>
      <c r="K103" s="21" t="n">
        <v>3000</v>
      </c>
      <c r="L103" s="22"/>
    </row>
    <row r="104" customFormat="false" ht="15.6" hidden="false" customHeight="true" outlineLevel="0" collapsed="false">
      <c r="A104" s="17" t="n">
        <v>19</v>
      </c>
      <c r="B104" s="18" t="s">
        <v>58</v>
      </c>
      <c r="C104" s="25" t="n">
        <v>6.6</v>
      </c>
      <c r="D104" s="20" t="s">
        <v>49</v>
      </c>
      <c r="E104" s="26"/>
      <c r="F104" s="21" t="n">
        <f aca="false">SUM(H104:K104)</f>
        <v>16500</v>
      </c>
      <c r="G104" s="20" t="s">
        <v>17</v>
      </c>
      <c r="H104" s="21" t="n">
        <f aca="false">SUM(H105:H107)</f>
        <v>0</v>
      </c>
      <c r="I104" s="21" t="n">
        <f aca="false">SUM(I105:I107)</f>
        <v>0</v>
      </c>
      <c r="J104" s="21" t="n">
        <f aca="false">SUM(J105:J107)</f>
        <v>0</v>
      </c>
      <c r="K104" s="21" t="n">
        <f aca="false">SUM(K105:K107)</f>
        <v>16500</v>
      </c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18</v>
      </c>
      <c r="H105" s="21" t="n">
        <v>0</v>
      </c>
      <c r="I105" s="21" t="n">
        <v>0</v>
      </c>
      <c r="J105" s="21" t="n">
        <v>0</v>
      </c>
      <c r="K105" s="21" t="n">
        <v>11500</v>
      </c>
      <c r="L105" s="22"/>
    </row>
    <row r="106" customFormat="false" ht="31.5" hidden="false" customHeight="false" outlineLevel="0" collapsed="false">
      <c r="A106" s="17"/>
      <c r="B106" s="18"/>
      <c r="C106" s="25"/>
      <c r="D106" s="20"/>
      <c r="E106" s="20"/>
      <c r="F106" s="21"/>
      <c r="G106" s="20" t="s">
        <v>19</v>
      </c>
      <c r="H106" s="21" t="n">
        <v>0</v>
      </c>
      <c r="I106" s="21" t="n">
        <v>0</v>
      </c>
      <c r="J106" s="21" t="n">
        <v>0</v>
      </c>
      <c r="K106" s="21" t="n">
        <v>100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20</v>
      </c>
      <c r="H107" s="21" t="n">
        <v>0</v>
      </c>
      <c r="I107" s="21" t="n">
        <v>0</v>
      </c>
      <c r="J107" s="21" t="n">
        <v>0</v>
      </c>
      <c r="K107" s="21" t="n">
        <v>4000</v>
      </c>
      <c r="L107" s="22"/>
    </row>
    <row r="108" customFormat="false" ht="15.6" hidden="false" customHeight="true" outlineLevel="0" collapsed="false">
      <c r="A108" s="17" t="n">
        <v>20</v>
      </c>
      <c r="B108" s="18" t="s">
        <v>59</v>
      </c>
      <c r="C108" s="25" t="n">
        <v>3.9</v>
      </c>
      <c r="D108" s="20" t="s">
        <v>49</v>
      </c>
      <c r="E108" s="26"/>
      <c r="F108" s="21" t="n">
        <f aca="false">SUM(H108:K108)</f>
        <v>2500</v>
      </c>
      <c r="G108" s="20" t="s">
        <v>17</v>
      </c>
      <c r="H108" s="21" t="n">
        <f aca="false">SUM(H109:H111)</f>
        <v>0</v>
      </c>
      <c r="I108" s="21" t="n">
        <f aca="false">SUM(I109:I111)</f>
        <v>0</v>
      </c>
      <c r="J108" s="21" t="n">
        <f aca="false">SUM(J109:J111)</f>
        <v>0</v>
      </c>
      <c r="K108" s="21" t="n">
        <f aca="false">SUM(K109:K111)</f>
        <v>2500</v>
      </c>
      <c r="L108" s="22" t="s">
        <v>41</v>
      </c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18</v>
      </c>
      <c r="H109" s="21" t="n">
        <v>0</v>
      </c>
      <c r="I109" s="21" t="n">
        <v>0</v>
      </c>
      <c r="J109" s="21" t="n">
        <v>0</v>
      </c>
      <c r="K109" s="21" t="n">
        <v>0</v>
      </c>
      <c r="L109" s="22"/>
    </row>
    <row r="110" customFormat="false" ht="31.5" hidden="false" customHeight="false" outlineLevel="0" collapsed="false">
      <c r="A110" s="17"/>
      <c r="B110" s="18"/>
      <c r="C110" s="25"/>
      <c r="D110" s="20"/>
      <c r="E110" s="20"/>
      <c r="F110" s="21"/>
      <c r="G110" s="20" t="s">
        <v>19</v>
      </c>
      <c r="H110" s="21" t="n">
        <v>0</v>
      </c>
      <c r="I110" s="21" t="n">
        <v>0</v>
      </c>
      <c r="J110" s="21" t="n">
        <v>0</v>
      </c>
      <c r="K110" s="21" t="n">
        <v>500</v>
      </c>
      <c r="L110" s="22"/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20</v>
      </c>
      <c r="H111" s="21" t="n">
        <v>0</v>
      </c>
      <c r="I111" s="21" t="n">
        <v>0</v>
      </c>
      <c r="J111" s="21" t="n">
        <v>0</v>
      </c>
      <c r="K111" s="21" t="n">
        <v>2000</v>
      </c>
      <c r="L111" s="22"/>
    </row>
    <row r="112" customFormat="false" ht="15.6" hidden="false" customHeight="true" outlineLevel="0" collapsed="false">
      <c r="A112" s="17" t="n">
        <v>21</v>
      </c>
      <c r="B112" s="18" t="s">
        <v>60</v>
      </c>
      <c r="C112" s="25" t="n">
        <v>3.9</v>
      </c>
      <c r="D112" s="20" t="s">
        <v>49</v>
      </c>
      <c r="E112" s="26"/>
      <c r="F112" s="21" t="n">
        <f aca="false">SUM(H112:K112)</f>
        <v>9800</v>
      </c>
      <c r="G112" s="20" t="s">
        <v>17</v>
      </c>
      <c r="H112" s="21" t="n">
        <f aca="false">SUM(H113:H115)</f>
        <v>0</v>
      </c>
      <c r="I112" s="21" t="n">
        <f aca="false">SUM(I113:I115)</f>
        <v>0</v>
      </c>
      <c r="J112" s="21" t="n">
        <f aca="false">SUM(J113:J115)</f>
        <v>0</v>
      </c>
      <c r="K112" s="21" t="n">
        <f aca="false">SUM(K113:K115)</f>
        <v>9800</v>
      </c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18</v>
      </c>
      <c r="H113" s="21" t="n">
        <v>0</v>
      </c>
      <c r="I113" s="21" t="n">
        <v>0</v>
      </c>
      <c r="J113" s="21" t="n">
        <v>0</v>
      </c>
      <c r="K113" s="21" t="n">
        <v>6000</v>
      </c>
      <c r="L113" s="22"/>
    </row>
    <row r="114" customFormat="false" ht="31.5" hidden="false" customHeight="false" outlineLevel="0" collapsed="false">
      <c r="A114" s="17"/>
      <c r="B114" s="18"/>
      <c r="C114" s="25"/>
      <c r="D114" s="20"/>
      <c r="E114" s="20"/>
      <c r="F114" s="21"/>
      <c r="G114" s="20" t="s">
        <v>19</v>
      </c>
      <c r="H114" s="21" t="n">
        <v>0</v>
      </c>
      <c r="I114" s="21" t="n">
        <v>0</v>
      </c>
      <c r="J114" s="21" t="n">
        <v>0</v>
      </c>
      <c r="K114" s="21" t="n">
        <v>8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20</v>
      </c>
      <c r="H115" s="21" t="n">
        <v>0</v>
      </c>
      <c r="I115" s="21" t="n">
        <v>0</v>
      </c>
      <c r="J115" s="21" t="n">
        <v>0</v>
      </c>
      <c r="K115" s="21" t="n">
        <v>3000</v>
      </c>
      <c r="L115" s="22"/>
    </row>
    <row r="116" customFormat="false" ht="15.6" hidden="false" customHeight="true" outlineLevel="0" collapsed="false">
      <c r="A116" s="17" t="n">
        <v>22</v>
      </c>
      <c r="B116" s="18" t="s">
        <v>61</v>
      </c>
      <c r="C116" s="25" t="n">
        <v>3.7</v>
      </c>
      <c r="D116" s="20" t="s">
        <v>49</v>
      </c>
      <c r="E116" s="26"/>
      <c r="F116" s="21" t="n">
        <f aca="false">SUM(H116:K116)</f>
        <v>2400</v>
      </c>
      <c r="G116" s="20" t="s">
        <v>17</v>
      </c>
      <c r="H116" s="21" t="n">
        <f aca="false">SUM(H117:H119)</f>
        <v>0</v>
      </c>
      <c r="I116" s="21" t="n">
        <f aca="false">SUM(I117:I119)</f>
        <v>0</v>
      </c>
      <c r="J116" s="21" t="n">
        <f aca="false">SUM(J117:J119)</f>
        <v>0</v>
      </c>
      <c r="K116" s="21" t="n">
        <f aca="false">SUM(K117:K119)</f>
        <v>2400</v>
      </c>
      <c r="L116" s="22" t="s">
        <v>55</v>
      </c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18</v>
      </c>
      <c r="H117" s="21" t="n">
        <v>0</v>
      </c>
      <c r="I117" s="21" t="n">
        <v>0</v>
      </c>
      <c r="J117" s="21" t="n">
        <v>0</v>
      </c>
      <c r="K117" s="21" t="n">
        <v>0</v>
      </c>
      <c r="L117" s="22"/>
    </row>
    <row r="118" customFormat="false" ht="31.5" hidden="false" customHeight="false" outlineLevel="0" collapsed="false">
      <c r="A118" s="17"/>
      <c r="B118" s="18"/>
      <c r="C118" s="25"/>
      <c r="D118" s="20"/>
      <c r="E118" s="20"/>
      <c r="F118" s="21"/>
      <c r="G118" s="20" t="s">
        <v>19</v>
      </c>
      <c r="H118" s="21" t="n">
        <v>0</v>
      </c>
      <c r="I118" s="21" t="n">
        <v>0</v>
      </c>
      <c r="J118" s="21" t="n">
        <v>0</v>
      </c>
      <c r="K118" s="21" t="n">
        <v>400</v>
      </c>
      <c r="L118" s="22"/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20</v>
      </c>
      <c r="H119" s="21" t="n">
        <v>0</v>
      </c>
      <c r="I119" s="21" t="n">
        <v>0</v>
      </c>
      <c r="J119" s="21" t="n">
        <v>0</v>
      </c>
      <c r="K119" s="21" t="n">
        <v>2000</v>
      </c>
      <c r="L119" s="22"/>
    </row>
    <row r="120" customFormat="false" ht="15.6" hidden="false" customHeight="true" outlineLevel="0" collapsed="false">
      <c r="A120" s="17" t="n">
        <v>23</v>
      </c>
      <c r="B120" s="18" t="s">
        <v>62</v>
      </c>
      <c r="C120" s="25" t="n">
        <v>3.7</v>
      </c>
      <c r="D120" s="20" t="s">
        <v>49</v>
      </c>
      <c r="E120" s="26"/>
      <c r="F120" s="21" t="n">
        <f aca="false">SUM(H120:K120)</f>
        <v>9700</v>
      </c>
      <c r="G120" s="20" t="s">
        <v>17</v>
      </c>
      <c r="H120" s="21" t="n">
        <f aca="false">SUM(H121:H123)</f>
        <v>0</v>
      </c>
      <c r="I120" s="21" t="n">
        <f aca="false">SUM(I121:I123)</f>
        <v>0</v>
      </c>
      <c r="J120" s="21" t="n">
        <f aca="false">SUM(J121:J123)</f>
        <v>0</v>
      </c>
      <c r="K120" s="21" t="n">
        <f aca="false">SUM(K121:K123)</f>
        <v>970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18</v>
      </c>
      <c r="H121" s="21" t="n">
        <v>0</v>
      </c>
      <c r="I121" s="21" t="n">
        <v>0</v>
      </c>
      <c r="J121" s="21" t="n">
        <v>0</v>
      </c>
      <c r="K121" s="21" t="n">
        <v>6000</v>
      </c>
      <c r="L121" s="22"/>
    </row>
    <row r="122" customFormat="false" ht="31.5" hidden="false" customHeight="false" outlineLevel="0" collapsed="false">
      <c r="A122" s="17"/>
      <c r="B122" s="18"/>
      <c r="C122" s="25"/>
      <c r="D122" s="20"/>
      <c r="E122" s="20"/>
      <c r="F122" s="21"/>
      <c r="G122" s="20" t="s">
        <v>19</v>
      </c>
      <c r="H122" s="21" t="n">
        <v>0</v>
      </c>
      <c r="I122" s="21" t="n">
        <v>0</v>
      </c>
      <c r="J122" s="21" t="n">
        <v>0</v>
      </c>
      <c r="K122" s="21" t="n">
        <v>700</v>
      </c>
      <c r="L122" s="22"/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20</v>
      </c>
      <c r="H123" s="21" t="n">
        <v>0</v>
      </c>
      <c r="I123" s="21" t="n">
        <v>0</v>
      </c>
      <c r="J123" s="21" t="n">
        <v>0</v>
      </c>
      <c r="K123" s="21" t="n">
        <v>3000</v>
      </c>
      <c r="L123" s="22"/>
    </row>
    <row r="124" customFormat="false" ht="15.6" hidden="false" customHeight="true" outlineLevel="0" collapsed="false">
      <c r="A124" s="17" t="n">
        <v>24</v>
      </c>
      <c r="B124" s="18" t="s">
        <v>63</v>
      </c>
      <c r="C124" s="25" t="n">
        <v>5.6</v>
      </c>
      <c r="D124" s="20" t="s">
        <v>49</v>
      </c>
      <c r="E124" s="26"/>
      <c r="F124" s="21" t="n">
        <f aca="false">SUM(H124:K124)</f>
        <v>3000</v>
      </c>
      <c r="G124" s="20" t="s">
        <v>17</v>
      </c>
      <c r="H124" s="21" t="n">
        <f aca="false">SUM(H125:H127)</f>
        <v>0</v>
      </c>
      <c r="I124" s="21" t="n">
        <f aca="false">SUM(I125:I127)</f>
        <v>0</v>
      </c>
      <c r="J124" s="21" t="n">
        <f aca="false">SUM(J125:J127)</f>
        <v>0</v>
      </c>
      <c r="K124" s="21" t="n">
        <f aca="false">SUM(K125:K127)</f>
        <v>3000</v>
      </c>
      <c r="L124" s="22" t="s">
        <v>41</v>
      </c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18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31.5" hidden="false" customHeight="false" outlineLevel="0" collapsed="false">
      <c r="A126" s="17"/>
      <c r="B126" s="18"/>
      <c r="C126" s="25"/>
      <c r="D126" s="20"/>
      <c r="E126" s="20"/>
      <c r="F126" s="21"/>
      <c r="G126" s="20" t="s">
        <v>19</v>
      </c>
      <c r="H126" s="21" t="n">
        <v>0</v>
      </c>
      <c r="I126" s="21" t="n">
        <v>0</v>
      </c>
      <c r="J126" s="21" t="n">
        <v>0</v>
      </c>
      <c r="K126" s="21" t="n">
        <v>100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20</v>
      </c>
      <c r="H127" s="21" t="n">
        <v>0</v>
      </c>
      <c r="I127" s="21" t="n">
        <v>0</v>
      </c>
      <c r="J127" s="21" t="n">
        <v>0</v>
      </c>
      <c r="K127" s="21" t="n">
        <v>2000</v>
      </c>
      <c r="L127" s="22"/>
    </row>
    <row r="128" customFormat="false" ht="15.6" hidden="false" customHeight="true" outlineLevel="0" collapsed="false">
      <c r="A128" s="17" t="n">
        <v>25</v>
      </c>
      <c r="B128" s="18" t="s">
        <v>64</v>
      </c>
      <c r="C128" s="25" t="n">
        <v>5.6</v>
      </c>
      <c r="D128" s="20" t="s">
        <v>49</v>
      </c>
      <c r="E128" s="26"/>
      <c r="F128" s="21" t="n">
        <f aca="false">SUM(H128:K128)</f>
        <v>14000</v>
      </c>
      <c r="G128" s="20" t="s">
        <v>17</v>
      </c>
      <c r="H128" s="21" t="n">
        <f aca="false">SUM(H129:H131)</f>
        <v>0</v>
      </c>
      <c r="I128" s="21" t="n">
        <f aca="false">SUM(I129:I131)</f>
        <v>0</v>
      </c>
      <c r="J128" s="21" t="n">
        <f aca="false">SUM(J129:J131)</f>
        <v>0</v>
      </c>
      <c r="K128" s="21" t="n">
        <f aca="false">SUM(K129:K131)</f>
        <v>1400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18</v>
      </c>
      <c r="H129" s="21" t="n">
        <v>0</v>
      </c>
      <c r="I129" s="21" t="n">
        <v>0</v>
      </c>
      <c r="J129" s="21" t="n">
        <v>0</v>
      </c>
      <c r="K129" s="21" t="n">
        <v>10000</v>
      </c>
      <c r="L129" s="22"/>
    </row>
    <row r="130" customFormat="false" ht="31.5" hidden="false" customHeight="false" outlineLevel="0" collapsed="false">
      <c r="A130" s="17"/>
      <c r="B130" s="18"/>
      <c r="C130" s="25"/>
      <c r="D130" s="20"/>
      <c r="E130" s="20"/>
      <c r="F130" s="21"/>
      <c r="G130" s="20" t="s">
        <v>19</v>
      </c>
      <c r="H130" s="21" t="n">
        <v>0</v>
      </c>
      <c r="I130" s="21" t="n">
        <v>0</v>
      </c>
      <c r="J130" s="21" t="n">
        <v>0</v>
      </c>
      <c r="K130" s="21" t="n">
        <v>1000</v>
      </c>
      <c r="L130" s="22"/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20</v>
      </c>
      <c r="H131" s="21" t="n">
        <v>0</v>
      </c>
      <c r="I131" s="21" t="n">
        <v>0</v>
      </c>
      <c r="J131" s="21" t="n">
        <v>0</v>
      </c>
      <c r="K131" s="21" t="n">
        <v>3000</v>
      </c>
      <c r="L131" s="22"/>
    </row>
    <row r="132" customFormat="false" ht="15.6" hidden="false" customHeight="true" outlineLevel="0" collapsed="false">
      <c r="A132" s="17" t="n">
        <v>26</v>
      </c>
      <c r="B132" s="18" t="s">
        <v>65</v>
      </c>
      <c r="C132" s="25" t="n">
        <v>1</v>
      </c>
      <c r="D132" s="20" t="s">
        <v>49</v>
      </c>
      <c r="E132" s="26"/>
      <c r="F132" s="21" t="n">
        <f aca="false">SUM(H132:K132)</f>
        <v>1000</v>
      </c>
      <c r="G132" s="20" t="s">
        <v>17</v>
      </c>
      <c r="H132" s="21" t="n">
        <f aca="false">SUM(H133:H135)</f>
        <v>0</v>
      </c>
      <c r="I132" s="21" t="n">
        <f aca="false">SUM(I133:I135)</f>
        <v>0</v>
      </c>
      <c r="J132" s="21" t="n">
        <f aca="false">SUM(J133:J135)</f>
        <v>0</v>
      </c>
      <c r="K132" s="21" t="n">
        <f aca="false">SUM(K133:K135)</f>
        <v>1000</v>
      </c>
      <c r="L132" s="22" t="s">
        <v>41</v>
      </c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18</v>
      </c>
      <c r="H133" s="21" t="n">
        <v>0</v>
      </c>
      <c r="I133" s="21" t="n">
        <v>0</v>
      </c>
      <c r="J133" s="21" t="n">
        <v>0</v>
      </c>
      <c r="K133" s="21" t="n">
        <v>0</v>
      </c>
      <c r="L133" s="22"/>
    </row>
    <row r="134" customFormat="false" ht="31.5" hidden="false" customHeight="false" outlineLevel="0" collapsed="false">
      <c r="A134" s="17"/>
      <c r="B134" s="18"/>
      <c r="C134" s="25"/>
      <c r="D134" s="20"/>
      <c r="E134" s="20"/>
      <c r="F134" s="21"/>
      <c r="G134" s="20" t="s">
        <v>19</v>
      </c>
      <c r="H134" s="21" t="n">
        <v>0</v>
      </c>
      <c r="I134" s="21" t="n">
        <v>0</v>
      </c>
      <c r="J134" s="21" t="n">
        <v>0</v>
      </c>
      <c r="K134" s="21" t="n">
        <v>100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20</v>
      </c>
      <c r="H135" s="21" t="n">
        <v>0</v>
      </c>
      <c r="I135" s="21" t="n">
        <v>0</v>
      </c>
      <c r="J135" s="21" t="n">
        <v>0</v>
      </c>
      <c r="K135" s="21" t="n">
        <v>0</v>
      </c>
      <c r="L135" s="22"/>
    </row>
    <row r="136" customFormat="false" ht="15.6" hidden="false" customHeight="true" outlineLevel="0" collapsed="false">
      <c r="A136" s="17" t="n">
        <v>27</v>
      </c>
      <c r="B136" s="18" t="s">
        <v>66</v>
      </c>
      <c r="C136" s="25" t="n">
        <v>1</v>
      </c>
      <c r="D136" s="20" t="s">
        <v>49</v>
      </c>
      <c r="E136" s="26"/>
      <c r="F136" s="21" t="n">
        <f aca="false">SUM(H136:K136)</f>
        <v>2500</v>
      </c>
      <c r="G136" s="20" t="s">
        <v>17</v>
      </c>
      <c r="H136" s="21" t="n">
        <f aca="false">SUM(H137:H139)</f>
        <v>0</v>
      </c>
      <c r="I136" s="21" t="n">
        <f aca="false">SUM(I137:I139)</f>
        <v>0</v>
      </c>
      <c r="J136" s="21" t="n">
        <f aca="false">SUM(J137:J139)</f>
        <v>0</v>
      </c>
      <c r="K136" s="21" t="n">
        <f aca="false">SUM(K137:K139)</f>
        <v>250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18</v>
      </c>
      <c r="H137" s="21" t="n">
        <v>0</v>
      </c>
      <c r="I137" s="21" t="n">
        <v>0</v>
      </c>
      <c r="J137" s="21" t="n">
        <v>0</v>
      </c>
      <c r="K137" s="21" t="n">
        <v>1000</v>
      </c>
      <c r="L137" s="22"/>
    </row>
    <row r="138" customFormat="false" ht="31.5" hidden="false" customHeight="false" outlineLevel="0" collapsed="false">
      <c r="A138" s="17"/>
      <c r="B138" s="18"/>
      <c r="C138" s="25"/>
      <c r="D138" s="20"/>
      <c r="E138" s="20"/>
      <c r="F138" s="21"/>
      <c r="G138" s="20" t="s">
        <v>19</v>
      </c>
      <c r="H138" s="21" t="n">
        <v>0</v>
      </c>
      <c r="I138" s="21" t="n">
        <v>0</v>
      </c>
      <c r="J138" s="21" t="n">
        <v>0</v>
      </c>
      <c r="K138" s="21" t="n">
        <v>500</v>
      </c>
      <c r="L138" s="22"/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20</v>
      </c>
      <c r="H139" s="21" t="n">
        <v>0</v>
      </c>
      <c r="I139" s="21" t="n">
        <v>0</v>
      </c>
      <c r="J139" s="21" t="n">
        <v>0</v>
      </c>
      <c r="K139" s="21" t="n">
        <v>1000</v>
      </c>
      <c r="L139" s="22"/>
    </row>
    <row r="140" customFormat="false" ht="15.6" hidden="false" customHeight="true" outlineLevel="0" collapsed="false">
      <c r="A140" s="17" t="n">
        <v>28</v>
      </c>
      <c r="B140" s="18" t="s">
        <v>67</v>
      </c>
      <c r="C140" s="25" t="n">
        <v>2</v>
      </c>
      <c r="D140" s="20" t="s">
        <v>49</v>
      </c>
      <c r="E140" s="26"/>
      <c r="F140" s="21" t="n">
        <f aca="false">SUM(H140:K140)</f>
        <v>1500</v>
      </c>
      <c r="G140" s="20" t="s">
        <v>17</v>
      </c>
      <c r="H140" s="21" t="n">
        <f aca="false">SUM(H141:H143)</f>
        <v>0</v>
      </c>
      <c r="I140" s="21" t="n">
        <f aca="false">SUM(I141:I143)</f>
        <v>0</v>
      </c>
      <c r="J140" s="21" t="n">
        <f aca="false">SUM(J141:J143)</f>
        <v>0</v>
      </c>
      <c r="K140" s="21" t="n">
        <f aca="false">SUM(K141:K143)</f>
        <v>1500</v>
      </c>
      <c r="L140" s="22" t="s">
        <v>68</v>
      </c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18</v>
      </c>
      <c r="H141" s="21" t="n">
        <v>0</v>
      </c>
      <c r="I141" s="21" t="n">
        <v>0</v>
      </c>
      <c r="J141" s="21" t="n">
        <v>0</v>
      </c>
      <c r="K141" s="21" t="n">
        <v>0</v>
      </c>
      <c r="L141" s="22"/>
    </row>
    <row r="142" customFormat="false" ht="31.5" hidden="false" customHeight="false" outlineLevel="0" collapsed="false">
      <c r="A142" s="17"/>
      <c r="B142" s="18"/>
      <c r="C142" s="25"/>
      <c r="D142" s="20"/>
      <c r="E142" s="20"/>
      <c r="F142" s="21"/>
      <c r="G142" s="20" t="s">
        <v>19</v>
      </c>
      <c r="H142" s="21" t="n">
        <v>0</v>
      </c>
      <c r="I142" s="21" t="n">
        <v>0</v>
      </c>
      <c r="J142" s="21" t="n">
        <v>0</v>
      </c>
      <c r="K142" s="21" t="n">
        <v>5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20</v>
      </c>
      <c r="H143" s="21" t="n">
        <v>0</v>
      </c>
      <c r="I143" s="21" t="n">
        <v>0</v>
      </c>
      <c r="J143" s="21" t="n">
        <v>0</v>
      </c>
      <c r="K143" s="21" t="n">
        <v>1000</v>
      </c>
      <c r="L143" s="22"/>
    </row>
    <row r="144" customFormat="false" ht="15.6" hidden="false" customHeight="true" outlineLevel="0" collapsed="false">
      <c r="A144" s="17" t="n">
        <v>29</v>
      </c>
      <c r="B144" s="18" t="s">
        <v>69</v>
      </c>
      <c r="C144" s="25" t="n">
        <v>2</v>
      </c>
      <c r="D144" s="20" t="s">
        <v>49</v>
      </c>
      <c r="E144" s="26"/>
      <c r="F144" s="21" t="n">
        <f aca="false">SUM(H144:K144)</f>
        <v>5000</v>
      </c>
      <c r="G144" s="20" t="s">
        <v>17</v>
      </c>
      <c r="H144" s="21" t="n">
        <f aca="false">SUM(H145:H147)</f>
        <v>0</v>
      </c>
      <c r="I144" s="21" t="n">
        <f aca="false">SUM(I145:I147)</f>
        <v>0</v>
      </c>
      <c r="J144" s="21" t="n">
        <f aca="false">SUM(J145:J147)</f>
        <v>0</v>
      </c>
      <c r="K144" s="21" t="n">
        <f aca="false">SUM(K145:K147)</f>
        <v>50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18</v>
      </c>
      <c r="H145" s="21" t="n">
        <v>0</v>
      </c>
      <c r="I145" s="21" t="n">
        <v>0</v>
      </c>
      <c r="J145" s="21" t="n">
        <v>0</v>
      </c>
      <c r="K145" s="21" t="n">
        <v>2000</v>
      </c>
      <c r="L145" s="22"/>
    </row>
    <row r="146" customFormat="false" ht="31.5" hidden="false" customHeight="false" outlineLevel="0" collapsed="false">
      <c r="A146" s="17"/>
      <c r="B146" s="18"/>
      <c r="C146" s="25"/>
      <c r="D146" s="20"/>
      <c r="E146" s="20"/>
      <c r="F146" s="21"/>
      <c r="G146" s="20" t="s">
        <v>19</v>
      </c>
      <c r="H146" s="21" t="n">
        <v>0</v>
      </c>
      <c r="I146" s="21" t="n">
        <v>0</v>
      </c>
      <c r="J146" s="21" t="n">
        <v>0</v>
      </c>
      <c r="K146" s="21" t="n">
        <v>1000</v>
      </c>
      <c r="L146" s="22"/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20</v>
      </c>
      <c r="H147" s="21" t="n">
        <v>0</v>
      </c>
      <c r="I147" s="21" t="n">
        <v>0</v>
      </c>
      <c r="J147" s="21" t="n">
        <v>0</v>
      </c>
      <c r="K147" s="21" t="n">
        <v>2000</v>
      </c>
      <c r="L147" s="22"/>
    </row>
    <row r="148" customFormat="false" ht="15.6" hidden="false" customHeight="true" outlineLevel="0" collapsed="false">
      <c r="A148" s="17" t="n">
        <v>30</v>
      </c>
      <c r="B148" s="18" t="s">
        <v>70</v>
      </c>
      <c r="C148" s="25" t="n">
        <v>1.8</v>
      </c>
      <c r="D148" s="20" t="s">
        <v>49</v>
      </c>
      <c r="E148" s="26"/>
      <c r="F148" s="21" t="n">
        <f aca="false">SUM(H148:K148)</f>
        <v>1500</v>
      </c>
      <c r="G148" s="20" t="s">
        <v>17</v>
      </c>
      <c r="H148" s="21" t="n">
        <f aca="false">SUM(H149:H151)</f>
        <v>0</v>
      </c>
      <c r="I148" s="21" t="n">
        <f aca="false">SUM(I149:I151)</f>
        <v>0</v>
      </c>
      <c r="J148" s="21" t="n">
        <f aca="false">SUM(J149:J151)</f>
        <v>0</v>
      </c>
      <c r="K148" s="21" t="n">
        <f aca="false">SUM(K149:K151)</f>
        <v>1500</v>
      </c>
      <c r="L148" s="22" t="s">
        <v>41</v>
      </c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2"/>
    </row>
    <row r="150" customFormat="false" ht="31.5" hidden="false" customHeight="false" outlineLevel="0" collapsed="false">
      <c r="A150" s="17"/>
      <c r="B150" s="18"/>
      <c r="C150" s="25"/>
      <c r="D150" s="20"/>
      <c r="E150" s="20"/>
      <c r="F150" s="21"/>
      <c r="G150" s="20" t="s">
        <v>19</v>
      </c>
      <c r="H150" s="21" t="n">
        <v>0</v>
      </c>
      <c r="I150" s="21" t="n">
        <v>0</v>
      </c>
      <c r="J150" s="21" t="n">
        <v>0</v>
      </c>
      <c r="K150" s="21" t="n">
        <v>50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0"/>
      <c r="F151" s="21"/>
      <c r="G151" s="20" t="s">
        <v>20</v>
      </c>
      <c r="H151" s="21" t="n">
        <v>0</v>
      </c>
      <c r="I151" s="21" t="n">
        <v>0</v>
      </c>
      <c r="J151" s="21" t="n">
        <v>0</v>
      </c>
      <c r="K151" s="21" t="n">
        <v>1000</v>
      </c>
      <c r="L151" s="22"/>
    </row>
    <row r="152" customFormat="false" ht="15.6" hidden="false" customHeight="true" outlineLevel="0" collapsed="false">
      <c r="A152" s="17" t="n">
        <v>31</v>
      </c>
      <c r="B152" s="18" t="s">
        <v>71</v>
      </c>
      <c r="C152" s="25" t="n">
        <v>1.8</v>
      </c>
      <c r="D152" s="20" t="s">
        <v>49</v>
      </c>
      <c r="E152" s="26"/>
      <c r="F152" s="21" t="n">
        <f aca="false">SUM(H152:K152)</f>
        <v>4500</v>
      </c>
      <c r="G152" s="20" t="s">
        <v>17</v>
      </c>
      <c r="H152" s="21" t="n">
        <f aca="false">SUM(H153:H155)</f>
        <v>0</v>
      </c>
      <c r="I152" s="21" t="n">
        <f aca="false">SUM(I153:I155)</f>
        <v>0</v>
      </c>
      <c r="J152" s="21" t="n">
        <f aca="false">SUM(J153:J155)</f>
        <v>0</v>
      </c>
      <c r="K152" s="21" t="n">
        <f aca="false">SUM(K153:K155)</f>
        <v>4500</v>
      </c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0"/>
      <c r="F153" s="21"/>
      <c r="G153" s="20" t="s">
        <v>18</v>
      </c>
      <c r="H153" s="21" t="n">
        <v>0</v>
      </c>
      <c r="I153" s="21" t="n">
        <v>0</v>
      </c>
      <c r="J153" s="21" t="n">
        <v>0</v>
      </c>
      <c r="K153" s="21" t="n">
        <v>2000</v>
      </c>
      <c r="L153" s="22"/>
    </row>
    <row r="154" customFormat="false" ht="31.5" hidden="false" customHeight="false" outlineLevel="0" collapsed="false">
      <c r="A154" s="17"/>
      <c r="B154" s="18"/>
      <c r="C154" s="25"/>
      <c r="D154" s="20"/>
      <c r="E154" s="20"/>
      <c r="F154" s="21"/>
      <c r="G154" s="20" t="s">
        <v>19</v>
      </c>
      <c r="H154" s="21" t="n">
        <v>0</v>
      </c>
      <c r="I154" s="21" t="n">
        <v>0</v>
      </c>
      <c r="J154" s="21" t="n">
        <v>0</v>
      </c>
      <c r="K154" s="21" t="n">
        <v>500</v>
      </c>
      <c r="L154" s="22"/>
    </row>
    <row r="155" customFormat="false" ht="31.5" hidden="false" customHeight="false" outlineLevel="0" collapsed="false">
      <c r="A155" s="17"/>
      <c r="B155" s="18"/>
      <c r="C155" s="25"/>
      <c r="D155" s="20"/>
      <c r="E155" s="20"/>
      <c r="F155" s="21"/>
      <c r="G155" s="20" t="s">
        <v>20</v>
      </c>
      <c r="H155" s="21" t="n">
        <v>0</v>
      </c>
      <c r="I155" s="21" t="n">
        <v>0</v>
      </c>
      <c r="J155" s="21" t="n">
        <v>0</v>
      </c>
      <c r="K155" s="21" t="n">
        <v>2000</v>
      </c>
      <c r="L155" s="22"/>
    </row>
    <row r="156" customFormat="false" ht="15.6" hidden="false" customHeight="true" outlineLevel="0" collapsed="false">
      <c r="A156" s="17" t="n">
        <v>32</v>
      </c>
      <c r="B156" s="18" t="s">
        <v>72</v>
      </c>
      <c r="C156" s="25" t="n">
        <v>3.3</v>
      </c>
      <c r="D156" s="20" t="n">
        <v>2008</v>
      </c>
      <c r="E156" s="26"/>
      <c r="F156" s="21" t="n">
        <f aca="false">SUM(H156:K156)</f>
        <v>1700</v>
      </c>
      <c r="G156" s="20" t="s">
        <v>17</v>
      </c>
      <c r="H156" s="21" t="n">
        <f aca="false">SUM(H157:H159)</f>
        <v>1700</v>
      </c>
      <c r="I156" s="21" t="n">
        <f aca="false">SUM(I157:I159)</f>
        <v>0</v>
      </c>
      <c r="J156" s="21" t="n">
        <f aca="false">SUM(J157:J159)</f>
        <v>0</v>
      </c>
      <c r="K156" s="21" t="n">
        <f aca="false">SUM(K157:K159)</f>
        <v>0</v>
      </c>
      <c r="L156" s="22" t="s">
        <v>68</v>
      </c>
    </row>
    <row r="157" customFormat="false" ht="31.5" hidden="false" customHeight="false" outlineLevel="0" collapsed="false">
      <c r="A157" s="17"/>
      <c r="B157" s="18"/>
      <c r="C157" s="25"/>
      <c r="D157" s="20"/>
      <c r="E157" s="20"/>
      <c r="F157" s="21"/>
      <c r="G157" s="20" t="s">
        <v>18</v>
      </c>
      <c r="H157" s="21" t="n">
        <v>0</v>
      </c>
      <c r="I157" s="21" t="n">
        <v>0</v>
      </c>
      <c r="J157" s="21" t="n">
        <v>0</v>
      </c>
      <c r="K157" s="21" t="n">
        <v>0</v>
      </c>
      <c r="L157" s="22"/>
    </row>
    <row r="158" customFormat="false" ht="31.5" hidden="false" customHeight="false" outlineLevel="0" collapsed="false">
      <c r="A158" s="17"/>
      <c r="B158" s="18"/>
      <c r="C158" s="25"/>
      <c r="D158" s="20"/>
      <c r="E158" s="20"/>
      <c r="F158" s="21"/>
      <c r="G158" s="20" t="s">
        <v>19</v>
      </c>
      <c r="H158" s="21" t="n">
        <v>900</v>
      </c>
      <c r="I158" s="21" t="n">
        <v>0</v>
      </c>
      <c r="J158" s="21" t="n">
        <v>0</v>
      </c>
      <c r="K158" s="21" t="n">
        <v>0</v>
      </c>
      <c r="L158" s="22"/>
    </row>
    <row r="159" customFormat="false" ht="31.5" hidden="false" customHeight="false" outlineLevel="0" collapsed="false">
      <c r="A159" s="17"/>
      <c r="B159" s="18"/>
      <c r="C159" s="25"/>
      <c r="D159" s="20"/>
      <c r="E159" s="20"/>
      <c r="F159" s="21"/>
      <c r="G159" s="20" t="s">
        <v>20</v>
      </c>
      <c r="H159" s="21" t="n">
        <v>800</v>
      </c>
      <c r="I159" s="21" t="n">
        <v>0</v>
      </c>
      <c r="J159" s="21" t="n">
        <v>0</v>
      </c>
      <c r="K159" s="21" t="n">
        <v>0</v>
      </c>
      <c r="L159" s="22"/>
    </row>
    <row r="160" customFormat="false" ht="15.6" hidden="false" customHeight="true" outlineLevel="0" collapsed="false">
      <c r="A160" s="17" t="n">
        <v>33</v>
      </c>
      <c r="B160" s="18" t="s">
        <v>73</v>
      </c>
      <c r="C160" s="25" t="n">
        <v>3.3</v>
      </c>
      <c r="D160" s="20" t="n">
        <v>2009</v>
      </c>
      <c r="E160" s="26"/>
      <c r="F160" s="21" t="n">
        <f aca="false">SUM(H160:K160)</f>
        <v>6300</v>
      </c>
      <c r="G160" s="20" t="s">
        <v>17</v>
      </c>
      <c r="H160" s="21" t="n">
        <f aca="false">SUM(H161:H163)</f>
        <v>0</v>
      </c>
      <c r="I160" s="21" t="n">
        <f aca="false">SUM(I161:I163)</f>
        <v>6300</v>
      </c>
      <c r="J160" s="21" t="n">
        <f aca="false">SUM(J161:J163)</f>
        <v>0</v>
      </c>
      <c r="K160" s="21" t="n">
        <f aca="false">SUM(K161:K163)</f>
        <v>0</v>
      </c>
      <c r="L160" s="22"/>
    </row>
    <row r="161" customFormat="false" ht="31.5" hidden="false" customHeight="false" outlineLevel="0" collapsed="false">
      <c r="A161" s="17"/>
      <c r="B161" s="18"/>
      <c r="C161" s="25"/>
      <c r="D161" s="20"/>
      <c r="E161" s="20"/>
      <c r="F161" s="21"/>
      <c r="G161" s="20" t="s">
        <v>18</v>
      </c>
      <c r="H161" s="21" t="n">
        <v>0</v>
      </c>
      <c r="I161" s="21" t="n">
        <v>4000</v>
      </c>
      <c r="J161" s="21" t="n">
        <v>0</v>
      </c>
      <c r="K161" s="21" t="n">
        <v>0</v>
      </c>
      <c r="L161" s="22"/>
    </row>
    <row r="162" customFormat="false" ht="31.5" hidden="false" customHeight="false" outlineLevel="0" collapsed="false">
      <c r="A162" s="17"/>
      <c r="B162" s="18"/>
      <c r="C162" s="25"/>
      <c r="D162" s="20"/>
      <c r="E162" s="20"/>
      <c r="F162" s="21"/>
      <c r="G162" s="20" t="s">
        <v>19</v>
      </c>
      <c r="H162" s="21" t="n">
        <v>0</v>
      </c>
      <c r="I162" s="21" t="n">
        <v>600</v>
      </c>
      <c r="J162" s="21" t="n">
        <v>0</v>
      </c>
      <c r="K162" s="21" t="n">
        <v>0</v>
      </c>
      <c r="L162" s="22"/>
    </row>
    <row r="163" customFormat="false" ht="31.5" hidden="false" customHeight="false" outlineLevel="0" collapsed="false">
      <c r="A163" s="17"/>
      <c r="B163" s="18"/>
      <c r="C163" s="25"/>
      <c r="D163" s="20"/>
      <c r="E163" s="20"/>
      <c r="F163" s="21"/>
      <c r="G163" s="20" t="s">
        <v>20</v>
      </c>
      <c r="H163" s="21" t="n">
        <v>0</v>
      </c>
      <c r="I163" s="21" t="n">
        <v>1700</v>
      </c>
      <c r="J163" s="21" t="n">
        <v>0</v>
      </c>
      <c r="K163" s="21" t="n">
        <v>0</v>
      </c>
      <c r="L163" s="22"/>
    </row>
    <row r="164" customFormat="false" ht="15.6" hidden="false" customHeight="true" outlineLevel="0" collapsed="false">
      <c r="A164" s="17" t="n">
        <v>34</v>
      </c>
      <c r="B164" s="18" t="s">
        <v>74</v>
      </c>
      <c r="C164" s="25" t="n">
        <v>5.2</v>
      </c>
      <c r="D164" s="20" t="s">
        <v>49</v>
      </c>
      <c r="E164" s="26"/>
      <c r="F164" s="21" t="n">
        <f aca="false">SUM(H164:K164)</f>
        <v>3000</v>
      </c>
      <c r="G164" s="20" t="s">
        <v>17</v>
      </c>
      <c r="H164" s="21" t="n">
        <f aca="false">SUM(H165:H167)</f>
        <v>0</v>
      </c>
      <c r="I164" s="21" t="n">
        <f aca="false">SUM(I165:I167)</f>
        <v>0</v>
      </c>
      <c r="J164" s="21" t="n">
        <f aca="false">SUM(J165:J167)</f>
        <v>0</v>
      </c>
      <c r="K164" s="21" t="n">
        <f aca="false">SUM(K165:K167)</f>
        <v>3000</v>
      </c>
      <c r="L164" s="22" t="s">
        <v>75</v>
      </c>
    </row>
    <row r="165" customFormat="false" ht="31.5" hidden="false" customHeight="false" outlineLevel="0" collapsed="false">
      <c r="A165" s="17"/>
      <c r="B165" s="18"/>
      <c r="C165" s="25"/>
      <c r="D165" s="20"/>
      <c r="E165" s="20"/>
      <c r="F165" s="21"/>
      <c r="G165" s="20" t="s">
        <v>18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31.5" hidden="false" customHeight="false" outlineLevel="0" collapsed="false">
      <c r="A166" s="17"/>
      <c r="B166" s="18"/>
      <c r="C166" s="25"/>
      <c r="D166" s="20"/>
      <c r="E166" s="20"/>
      <c r="F166" s="21"/>
      <c r="G166" s="20" t="s">
        <v>19</v>
      </c>
      <c r="H166" s="21" t="n">
        <v>0</v>
      </c>
      <c r="I166" s="21" t="n">
        <v>0</v>
      </c>
      <c r="J166" s="21" t="n">
        <v>0</v>
      </c>
      <c r="K166" s="21" t="n"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0"/>
      <c r="F167" s="21"/>
      <c r="G167" s="20" t="s">
        <v>20</v>
      </c>
      <c r="H167" s="21" t="n">
        <v>0</v>
      </c>
      <c r="I167" s="21" t="n">
        <v>0</v>
      </c>
      <c r="J167" s="21" t="n">
        <v>0</v>
      </c>
      <c r="K167" s="21" t="n">
        <v>3000</v>
      </c>
      <c r="L167" s="22"/>
    </row>
    <row r="168" customFormat="false" ht="15.6" hidden="false" customHeight="true" outlineLevel="0" collapsed="false">
      <c r="A168" s="17" t="n">
        <v>35</v>
      </c>
      <c r="B168" s="18" t="s">
        <v>76</v>
      </c>
      <c r="C168" s="25" t="n">
        <v>5.2</v>
      </c>
      <c r="D168" s="20" t="s">
        <v>49</v>
      </c>
      <c r="E168" s="26"/>
      <c r="F168" s="21" t="n">
        <f aca="false">SUM(H168:K168)</f>
        <v>13000</v>
      </c>
      <c r="G168" s="20" t="s">
        <v>17</v>
      </c>
      <c r="H168" s="21" t="n">
        <f aca="false">SUM(H169:H171)</f>
        <v>0</v>
      </c>
      <c r="I168" s="21" t="n">
        <f aca="false">SUM(I169:I171)</f>
        <v>0</v>
      </c>
      <c r="J168" s="21" t="n">
        <f aca="false">SUM(J169:J171)</f>
        <v>0</v>
      </c>
      <c r="K168" s="21" t="n">
        <f aca="false">SUM(K169:K171)</f>
        <v>1300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0"/>
      <c r="F169" s="21"/>
      <c r="G169" s="20" t="s">
        <v>18</v>
      </c>
      <c r="H169" s="21" t="n">
        <v>0</v>
      </c>
      <c r="I169" s="21" t="n">
        <v>0</v>
      </c>
      <c r="J169" s="21" t="n">
        <v>0</v>
      </c>
      <c r="K169" s="21" t="n">
        <v>7000</v>
      </c>
      <c r="L169" s="22"/>
    </row>
    <row r="170" customFormat="false" ht="31.5" hidden="false" customHeight="false" outlineLevel="0" collapsed="false">
      <c r="A170" s="17"/>
      <c r="B170" s="18"/>
      <c r="C170" s="25"/>
      <c r="D170" s="20"/>
      <c r="E170" s="20"/>
      <c r="F170" s="21"/>
      <c r="G170" s="20" t="s">
        <v>19</v>
      </c>
      <c r="H170" s="21" t="n">
        <v>0</v>
      </c>
      <c r="I170" s="21" t="n">
        <v>0</v>
      </c>
      <c r="J170" s="21" t="n">
        <v>0</v>
      </c>
      <c r="K170" s="21" t="n">
        <v>0</v>
      </c>
      <c r="L170" s="22"/>
    </row>
    <row r="171" customFormat="false" ht="31.5" hidden="false" customHeight="false" outlineLevel="0" collapsed="false">
      <c r="A171" s="17"/>
      <c r="B171" s="18"/>
      <c r="C171" s="25"/>
      <c r="D171" s="20"/>
      <c r="E171" s="20"/>
      <c r="F171" s="21"/>
      <c r="G171" s="20" t="s">
        <v>20</v>
      </c>
      <c r="H171" s="21" t="n">
        <v>0</v>
      </c>
      <c r="I171" s="21" t="n">
        <v>0</v>
      </c>
      <c r="J171" s="21" t="n">
        <v>0</v>
      </c>
      <c r="K171" s="21" t="n">
        <v>6000</v>
      </c>
      <c r="L171" s="22"/>
    </row>
    <row r="172" customFormat="false" ht="15.6" hidden="false" customHeight="true" outlineLevel="0" collapsed="false">
      <c r="A172" s="17" t="n">
        <v>36</v>
      </c>
      <c r="B172" s="18" t="s">
        <v>77</v>
      </c>
      <c r="C172" s="25" t="n">
        <v>5.1</v>
      </c>
      <c r="D172" s="20" t="n">
        <v>2008</v>
      </c>
      <c r="E172" s="26"/>
      <c r="F172" s="21" t="n">
        <f aca="false">SUM(H172:K172)</f>
        <v>1863</v>
      </c>
      <c r="G172" s="20" t="s">
        <v>17</v>
      </c>
      <c r="H172" s="21" t="n">
        <f aca="false">SUM(H173:H175)</f>
        <v>1863</v>
      </c>
      <c r="I172" s="21" t="n">
        <f aca="false">SUM(I173:I175)</f>
        <v>0</v>
      </c>
      <c r="J172" s="21" t="n">
        <f aca="false">SUM(J173:J175)</f>
        <v>0</v>
      </c>
      <c r="K172" s="21" t="n">
        <f aca="false">SUM(K173:K175)</f>
        <v>0</v>
      </c>
      <c r="L172" s="22" t="s">
        <v>78</v>
      </c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18</v>
      </c>
      <c r="H173" s="21" t="n">
        <v>1600</v>
      </c>
      <c r="I173" s="21" t="n">
        <v>0</v>
      </c>
      <c r="J173" s="21" t="n">
        <v>0</v>
      </c>
      <c r="K173" s="21" t="n">
        <v>0</v>
      </c>
      <c r="L173" s="22"/>
    </row>
    <row r="174" customFormat="false" ht="31.5" hidden="false" customHeight="false" outlineLevel="0" collapsed="false">
      <c r="A174" s="17"/>
      <c r="B174" s="18"/>
      <c r="C174" s="25"/>
      <c r="D174" s="20"/>
      <c r="E174" s="26"/>
      <c r="F174" s="21"/>
      <c r="G174" s="20" t="s">
        <v>19</v>
      </c>
      <c r="H174" s="21" t="n">
        <v>263</v>
      </c>
      <c r="I174" s="21" t="n">
        <v>0</v>
      </c>
      <c r="J174" s="21" t="n">
        <v>0</v>
      </c>
      <c r="K174" s="21" t="n"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20</v>
      </c>
      <c r="H175" s="21" t="n">
        <v>0</v>
      </c>
      <c r="I175" s="21" t="n">
        <v>0</v>
      </c>
      <c r="J175" s="21" t="n">
        <v>0</v>
      </c>
      <c r="K175" s="21" t="n">
        <v>0</v>
      </c>
      <c r="L175" s="22"/>
    </row>
    <row r="176" customFormat="false" ht="15.75" hidden="false" customHeight="true" outlineLevel="0" collapsed="false">
      <c r="A176" s="10"/>
      <c r="B176" s="11" t="s">
        <v>79</v>
      </c>
      <c r="C176" s="28" t="n">
        <v>1.2</v>
      </c>
      <c r="D176" s="7" t="s">
        <v>16</v>
      </c>
      <c r="E176" s="14"/>
      <c r="F176" s="13" t="n">
        <f aca="false">SUM(H176:K176)</f>
        <v>330223</v>
      </c>
      <c r="G176" s="7" t="s">
        <v>17</v>
      </c>
      <c r="H176" s="13" t="n">
        <f aca="false">SUM(H177:H179)</f>
        <v>52423</v>
      </c>
      <c r="I176" s="13" t="n">
        <f aca="false">SUM(I177:I179)</f>
        <v>79600</v>
      </c>
      <c r="J176" s="13" t="n">
        <f aca="false">SUM(J177:J179)</f>
        <v>57500</v>
      </c>
      <c r="K176" s="13" t="n">
        <f aca="false">SUM(K177:K179)</f>
        <v>140700</v>
      </c>
      <c r="L176" s="9"/>
    </row>
    <row r="177" customFormat="false" ht="31.5" hidden="false" customHeight="false" outlineLevel="0" collapsed="false">
      <c r="A177" s="10"/>
      <c r="B177" s="11"/>
      <c r="C177" s="28"/>
      <c r="D177" s="7"/>
      <c r="E177" s="7"/>
      <c r="F177" s="13"/>
      <c r="G177" s="7" t="s">
        <v>18</v>
      </c>
      <c r="H177" s="13" t="n">
        <f aca="false">H181+H185</f>
        <v>22163</v>
      </c>
      <c r="I177" s="13" t="n">
        <f aca="false">I181+I185</f>
        <v>40800</v>
      </c>
      <c r="J177" s="13" t="n">
        <f aca="false">J181+J185</f>
        <v>32600</v>
      </c>
      <c r="K177" s="13" t="n">
        <f aca="false">K181+K185</f>
        <v>75100</v>
      </c>
      <c r="L177" s="9"/>
    </row>
    <row r="178" customFormat="false" ht="31.5" hidden="false" customHeight="false" outlineLevel="0" collapsed="false">
      <c r="A178" s="10"/>
      <c r="B178" s="11"/>
      <c r="C178" s="28"/>
      <c r="D178" s="7"/>
      <c r="E178" s="7"/>
      <c r="F178" s="13"/>
      <c r="G178" s="7" t="s">
        <v>19</v>
      </c>
      <c r="H178" s="13" t="n">
        <f aca="false">H182+H186</f>
        <v>16558</v>
      </c>
      <c r="I178" s="13" t="n">
        <f aca="false">I182+I186</f>
        <v>12050</v>
      </c>
      <c r="J178" s="13" t="n">
        <f aca="false">J182+J186</f>
        <v>5400</v>
      </c>
      <c r="K178" s="13" t="n">
        <f aca="false">K182+K186</f>
        <v>28600</v>
      </c>
      <c r="L178" s="9"/>
    </row>
    <row r="179" customFormat="false" ht="31.5" hidden="false" customHeight="false" outlineLevel="0" collapsed="false">
      <c r="A179" s="10"/>
      <c r="B179" s="11"/>
      <c r="C179" s="28"/>
      <c r="D179" s="7"/>
      <c r="E179" s="7"/>
      <c r="F179" s="13"/>
      <c r="G179" s="7" t="s">
        <v>20</v>
      </c>
      <c r="H179" s="13" t="n">
        <f aca="false">H183+H187</f>
        <v>13702</v>
      </c>
      <c r="I179" s="13" t="n">
        <f aca="false">I183+I187</f>
        <v>26750</v>
      </c>
      <c r="J179" s="13" t="n">
        <f aca="false">J183+J187</f>
        <v>19500</v>
      </c>
      <c r="K179" s="13" t="n">
        <f aca="false">K183+K187</f>
        <v>37000</v>
      </c>
      <c r="L179" s="9"/>
    </row>
    <row r="180" customFormat="false" ht="15.75" hidden="false" customHeight="true" outlineLevel="0" collapsed="false">
      <c r="A180" s="10" t="s">
        <v>80</v>
      </c>
      <c r="B180" s="11" t="s">
        <v>81</v>
      </c>
      <c r="C180" s="12"/>
      <c r="D180" s="7" t="s">
        <v>16</v>
      </c>
      <c r="E180" s="7"/>
      <c r="F180" s="13" t="n">
        <f aca="false">SUM(H180:K180)</f>
        <v>68200</v>
      </c>
      <c r="G180" s="14" t="s">
        <v>17</v>
      </c>
      <c r="H180" s="15" t="n">
        <f aca="false">SUM(H181:H183)</f>
        <v>31300</v>
      </c>
      <c r="I180" s="7" t="n">
        <f aca="false">SUM(I181:I183)</f>
        <v>9900</v>
      </c>
      <c r="J180" s="7" t="n">
        <f aca="false">SUM(J181:J183)</f>
        <v>1500</v>
      </c>
      <c r="K180" s="7" t="n">
        <f aca="false">SUM(K181:K183)</f>
        <v>25500</v>
      </c>
      <c r="L180" s="9"/>
    </row>
    <row r="181" customFormat="false" ht="31.5" hidden="false" customHeight="false" outlineLevel="0" collapsed="false">
      <c r="A181" s="10"/>
      <c r="B181" s="11"/>
      <c r="C181" s="12"/>
      <c r="D181" s="7"/>
      <c r="E181" s="7"/>
      <c r="F181" s="13"/>
      <c r="G181" s="14" t="s">
        <v>18</v>
      </c>
      <c r="H181" s="15" t="n">
        <f aca="false">H189+H201+H209+H217+H225+H233+H241+H249+H257+H265+H273+H281+H289+H301+H309+H317+H325+H333+H341+H349+H357+H365+H373+H381+H389+H397+H405+H413+H421+H429+H437+H445+H453+H461+H469+H477+H485+H493</f>
        <v>6300</v>
      </c>
      <c r="I181" s="15" t="n">
        <f aca="false">I189+I201+I209+I217+I225+I233+I241+I249+I257+I265+I273+I281+I289+I301+I309+I317+I325+I333+I341+I349+I357+I365+I373+I381+I389+I397+I405+I413+I421+I429+I437+I445+I453+I461+I469+I477+I485+I493</f>
        <v>0</v>
      </c>
      <c r="J181" s="15" t="n">
        <f aca="false">J189+J201+J209+J217+J225+J233+J241+J249+J257+J265+J273+J281+J289+J301+J309+J317+J325+J333+J341+J349+J357+J365+J373+J381+J389+J397+J405+J413+J421+J429+J437+J445+J453+J461+J469+J477+J485+J493</f>
        <v>0</v>
      </c>
      <c r="K181" s="15" t="n">
        <f aca="false">K189+K201+K209+K217+K225+K233+K241+K249+K257+K265+K273+K281+K289+K301+K309+K317+K325+K333+K341+K349+K357+K365+K373+K381+K389+K397+K405+K413+K421+K429+K437+K445+K453+K461+K469+K477+K485+K493</f>
        <v>700</v>
      </c>
      <c r="L181" s="9"/>
    </row>
    <row r="182" customFormat="false" ht="31.5" hidden="false" customHeight="false" outlineLevel="0" collapsed="false">
      <c r="A182" s="10"/>
      <c r="B182" s="11"/>
      <c r="C182" s="12"/>
      <c r="D182" s="7"/>
      <c r="E182" s="7"/>
      <c r="F182" s="13"/>
      <c r="G182" s="14" t="s">
        <v>19</v>
      </c>
      <c r="H182" s="15" t="n">
        <f aca="false">H190+H202+H210+H218+H226+H234+H242+H250+H258+H266+H274+H282+H290+H302+H310+H318+H326+H334+H342+H350+H358+H366+H374+H382+H390+H398+H406+H414+H422+H430+H438+H446+H454+H462+H470+H478+H486+H494</f>
        <v>14000</v>
      </c>
      <c r="I182" s="15" t="n">
        <f aca="false">I190+I202+I210+I218+I226+I234+I242+I250+I258+I266+I274+I282+I290+I302+I310+I318+I326+I334+I342+I350+I358+I366+I374+I382+I390+I398+I406+I414+I422+I430+I438+I446+I454+I462+I470+I478+I486+I494</f>
        <v>5950</v>
      </c>
      <c r="J182" s="15" t="n">
        <f aca="false">J190+J202+J210+J218+J226+J234+J242+J250+J258+J266+J274+J282+J290+J302+J310+J318+J326+J334+J342+J350+J358+J366+J374+J382+J390+J398+J406+J414+J422+J430+J438+J446+J454+J462+J470+J478+J486+J494</f>
        <v>1000</v>
      </c>
      <c r="K182" s="15" t="n">
        <f aca="false">K190+K202+K210+K218+K226+K234+K242+K250+K258+K266+K274+K282+K290+K302+K310+K318+K326+K334+K342+K350+K358+K366+K374+K382+K390+K398+K406+K414+K422+K430+K438+K446+K454+K462+K470+K478+K486+K494</f>
        <v>16500</v>
      </c>
      <c r="L182" s="9"/>
    </row>
    <row r="183" customFormat="false" ht="31.5" hidden="false" customHeight="false" outlineLevel="0" collapsed="false">
      <c r="A183" s="10"/>
      <c r="B183" s="11"/>
      <c r="C183" s="12"/>
      <c r="D183" s="7"/>
      <c r="E183" s="7"/>
      <c r="F183" s="13"/>
      <c r="G183" s="14" t="s">
        <v>20</v>
      </c>
      <c r="H183" s="15" t="n">
        <f aca="false">H191+H203+H211+H219+H227+H235+H243+H251+H259+H267+H275+H283+H291+H303+H311+H319+H327+H335+H343+H351+H359+H367+H375+H383+H391+H399+H407+H415+H423+H431+H439+H447+H455+H463+H471+H479+H487+H495</f>
        <v>11000</v>
      </c>
      <c r="I183" s="15" t="n">
        <f aca="false">I191+I203+I211+I219+I227+I235+I243+I251+I259+I267+I275+I283+I291+I303+I311+I319+I327+I335+I343+I351+I359+I367+I375+I383+I391+I399+I407+I415+I423+I431+I439+I447+I455+I463+I471+I479+I487+I495</f>
        <v>3950</v>
      </c>
      <c r="J183" s="15" t="n">
        <f aca="false">J191+J203+J211+J219+J227+J235+J243+J251+J259+J267+J275+J283+J291+J303+J311+J319+J327+J335+J343+J351+J359+J367+J375+J383+J391+J399+J407+J415+J423+J431+J439+J447+J455+J463+J471+J479+J487+J495</f>
        <v>500</v>
      </c>
      <c r="K183" s="15" t="n">
        <f aca="false">K191+K203+K211+K219+K227+K235+K243+K251+K259+K267+K275+K283+K291+K303+K311+K319+K327+K335+K343+K351+K359+K367+K375+K383+K391+K399+K407+K415+K423+K431+K439+K447+K455+K463+K471+K479+K487+K495</f>
        <v>8300</v>
      </c>
      <c r="L183" s="9"/>
    </row>
    <row r="184" customFormat="false" ht="15.75" hidden="false" customHeight="true" outlineLevel="0" collapsed="false">
      <c r="A184" s="10" t="s">
        <v>82</v>
      </c>
      <c r="B184" s="11" t="s">
        <v>83</v>
      </c>
      <c r="C184" s="12"/>
      <c r="D184" s="7" t="s">
        <v>16</v>
      </c>
      <c r="E184" s="7"/>
      <c r="F184" s="13" t="n">
        <f aca="false">SUM(H184:K184)</f>
        <v>262023</v>
      </c>
      <c r="G184" s="14" t="s">
        <v>17</v>
      </c>
      <c r="H184" s="15" t="n">
        <f aca="false">SUM(H185:H187)</f>
        <v>21123</v>
      </c>
      <c r="I184" s="7" t="n">
        <f aca="false">SUM(I185:I187)</f>
        <v>69700</v>
      </c>
      <c r="J184" s="7" t="n">
        <f aca="false">SUM(J185:J187)</f>
        <v>56000</v>
      </c>
      <c r="K184" s="7" t="n">
        <f aca="false">SUM(K185:K187)</f>
        <v>115200</v>
      </c>
      <c r="L184" s="9"/>
    </row>
    <row r="185" customFormat="false" ht="31.5" hidden="false" customHeight="false" outlineLevel="0" collapsed="false">
      <c r="A185" s="10"/>
      <c r="B185" s="11"/>
      <c r="C185" s="12"/>
      <c r="D185" s="7"/>
      <c r="E185" s="7"/>
      <c r="F185" s="13"/>
      <c r="G185" s="14" t="s">
        <v>18</v>
      </c>
      <c r="H185" s="15" t="n">
        <f aca="false">H193+H197+H205+H213+H221+H229+H237+H245+H253+H261+H269+H277+H285+H293+H297+H305+H313+H321+H329+H337+H345+H353+H361+H369+H377+H385+H393+H401+H409+H417+H425+H433+H441+H449+H457+H465+H473+H481+H489+H497+H501+H505</f>
        <v>15863</v>
      </c>
      <c r="I185" s="15" t="n">
        <f aca="false">I193+I197+I205+I213+I221+I229+I237+I245+I253+I261+I269+I277+I285+I293+I297+I305+I313+I321+I329+I337+I345+I353+I361+I369+I377+I385+I393+I401+I409+I417+I425+I433+I441+I449+I457+I465+I473+I481+I489+I497+I501+I505</f>
        <v>40800</v>
      </c>
      <c r="J185" s="15" t="n">
        <f aca="false">J193+J197+J205+J213+J221+J229+J237+J245+J253+J261+J269+J277+J285+J293+J297+J305+J313+J321+J329+J337+J345+J353+J361+J369+J377+J385+J393+J401+J409+J417+J425+J433+J441+J449+J457+J465+J473+J481+J489+J497+J501+J505</f>
        <v>32600</v>
      </c>
      <c r="K185" s="15" t="n">
        <f aca="false">K193+K197+K205+K213+K221+K229+K237+K245+K253+K261+K269+K277+K285+K293+K297+K305+K313+K321+K329+K337+K345+K353+K361+K369+K377+K385+K393+K401+K409+K417+K425+K433+K441+K449+K457+K465+K473+K481+K489+K497+K501+K505</f>
        <v>74400</v>
      </c>
      <c r="L185" s="9"/>
    </row>
    <row r="186" customFormat="false" ht="31.5" hidden="false" customHeight="false" outlineLevel="0" collapsed="false">
      <c r="A186" s="10"/>
      <c r="B186" s="11"/>
      <c r="C186" s="12"/>
      <c r="D186" s="7"/>
      <c r="E186" s="7"/>
      <c r="F186" s="13"/>
      <c r="G186" s="14" t="s">
        <v>19</v>
      </c>
      <c r="H186" s="15" t="n">
        <f aca="false">H194+H198+H206+H214+H222+H230+H238+H246+H254+H262+H270+H278+H286+H294+H298+H306+H314+H322+H330+H338+H346+H354+H362+H370+H378+H386+H394+H402+H410+H418+H426+H434+H442+H450+H458+H466+H474+H482+H490+H498+H502+H506</f>
        <v>2558</v>
      </c>
      <c r="I186" s="15" t="n">
        <f aca="false">I194+I198+I206+I214+I222+I230+I238+I246+I254+I262+I270+I278+I286+I294+I298+I306+I314+I322+I330+I338+I346+I354+I362+I370+I378+I386+I394+I402+I410+I418+I426+I434+I442+I450+I458+I466+I474+I482+I490+I498+I502+I506</f>
        <v>6100</v>
      </c>
      <c r="J186" s="15" t="n">
        <f aca="false">J194+J198+J206+J214+J222+J230+J238+J246+J254+J262+J270+J278+J286+J294+J298+J306+J314+J322+J330+J338+J346+J354+J362+J370+J378+J386+J394+J402+J410+J418+J426+J434+J442+J450+J458+J466+J474+J482+J490+J498+J502+J506</f>
        <v>4400</v>
      </c>
      <c r="K186" s="15" t="n">
        <f aca="false">K194+K198+K206+K214+K222+K230+K238+K246+K254+K262+K270+K278+K286+K294+K298+K306+K314+K322+K330+K338+K346+K354+K362+K370+K378+K386+K394+K402+K410+K418+K426+K434+K442+K450+K458+K466+K474+K482+K490+K498+K502+K506</f>
        <v>12100</v>
      </c>
      <c r="L186" s="9"/>
    </row>
    <row r="187" customFormat="false" ht="31.5" hidden="false" customHeight="false" outlineLevel="0" collapsed="false">
      <c r="A187" s="10"/>
      <c r="B187" s="11"/>
      <c r="C187" s="12"/>
      <c r="D187" s="7"/>
      <c r="E187" s="7"/>
      <c r="F187" s="13"/>
      <c r="G187" s="14" t="s">
        <v>20</v>
      </c>
      <c r="H187" s="15" t="n">
        <f aca="false">H195+H199+H207+H215+H223+H231+H239+H247+H255+H263+H271+H279+H287+H295+H299+H307+H315+H323+H331+H339+H347+H355+H363+H371+H379+H387+H395+H403+H411+H419+H427+H435+H443+H451+H459+H467+H475+H483+H491+H499+H503+H507</f>
        <v>2702</v>
      </c>
      <c r="I187" s="15" t="n">
        <f aca="false">I195+I199+I207+I215+I223+I231+I239+I247+I255+I263+I271+I279+I287+I295+I299+I307+I315+I323+I331+I339+I347+I355+I363+I371+I379+I387+I395+I403+I411+I419+I427+I435+I443+I451+I459+I467+I475+I483+I491+I499+I503+I507</f>
        <v>22800</v>
      </c>
      <c r="J187" s="15" t="n">
        <f aca="false">J195+J199+J207+J215+J223+J231+J239+J247+J255+J263+J271+J279+J287+J295+J299+J307+J315+J323+J331+J339+J347+J355+J363+J371+J379+J387+J395+J403+J411+J419+J427+J435+J443+J451+J459+J467+J475+J483+J491+J499+J503+J507</f>
        <v>19000</v>
      </c>
      <c r="K187" s="15" t="n">
        <f aca="false">K195+K199+K207+K215+K223+K231+K239+K247+K255+K263+K271+K279+K287+K295+K299+K307+K315+K323+K331+K339+K347+K355+K363+K371+K379+K387+K395+K403+K411+K419+K427+K435+K443+K451+K459+K467+K475+K483+K491+K499+K503+K507</f>
        <v>28700</v>
      </c>
      <c r="L187" s="9"/>
    </row>
    <row r="188" customFormat="false" ht="15.6" hidden="false" customHeight="true" outlineLevel="0" collapsed="false">
      <c r="A188" s="17" t="n">
        <v>1</v>
      </c>
      <c r="B188" s="18" t="s">
        <v>84</v>
      </c>
      <c r="C188" s="25" t="n">
        <v>1.2</v>
      </c>
      <c r="D188" s="20" t="n">
        <v>2008</v>
      </c>
      <c r="E188" s="26"/>
      <c r="F188" s="21" t="n">
        <f aca="false">SUM(H188:K188)</f>
        <v>900</v>
      </c>
      <c r="G188" s="20" t="s">
        <v>17</v>
      </c>
      <c r="H188" s="21" t="n">
        <f aca="false">SUM(H189:H191)</f>
        <v>900</v>
      </c>
      <c r="I188" s="21" t="n">
        <f aca="false">SUM(I189:I191)</f>
        <v>0</v>
      </c>
      <c r="J188" s="21" t="n">
        <f aca="false">SUM(J189:J191)</f>
        <v>0</v>
      </c>
      <c r="K188" s="21" t="n">
        <f aca="false">SUM(K189:K191)</f>
        <v>0</v>
      </c>
      <c r="L188" s="22" t="s">
        <v>85</v>
      </c>
    </row>
    <row r="189" customFormat="false" ht="31.5" hidden="false" customHeight="false" outlineLevel="0" collapsed="false">
      <c r="A189" s="17"/>
      <c r="B189" s="18"/>
      <c r="C189" s="25"/>
      <c r="D189" s="20"/>
      <c r="E189" s="20"/>
      <c r="F189" s="21"/>
      <c r="G189" s="20" t="s">
        <v>18</v>
      </c>
      <c r="H189" s="21" t="n">
        <v>0</v>
      </c>
      <c r="I189" s="21" t="n">
        <v>0</v>
      </c>
      <c r="J189" s="21" t="n">
        <v>0</v>
      </c>
      <c r="K189" s="21" t="n">
        <v>0</v>
      </c>
      <c r="L189" s="22"/>
    </row>
    <row r="190" customFormat="false" ht="31.5" hidden="false" customHeight="false" outlineLevel="0" collapsed="false">
      <c r="A190" s="17"/>
      <c r="B190" s="18"/>
      <c r="C190" s="25"/>
      <c r="D190" s="20"/>
      <c r="E190" s="20"/>
      <c r="F190" s="21"/>
      <c r="G190" s="20" t="s">
        <v>19</v>
      </c>
      <c r="H190" s="21" t="n">
        <v>900</v>
      </c>
      <c r="I190" s="21" t="n">
        <v>0</v>
      </c>
      <c r="J190" s="21" t="n">
        <v>0</v>
      </c>
      <c r="K190" s="21" t="n">
        <v>0</v>
      </c>
      <c r="L190" s="22"/>
    </row>
    <row r="191" customFormat="false" ht="31.5" hidden="false" customHeight="false" outlineLevel="0" collapsed="false">
      <c r="A191" s="17"/>
      <c r="B191" s="18"/>
      <c r="C191" s="25"/>
      <c r="D191" s="20"/>
      <c r="E191" s="20"/>
      <c r="F191" s="21"/>
      <c r="G191" s="20" t="s">
        <v>20</v>
      </c>
      <c r="H191" s="21" t="n">
        <v>0</v>
      </c>
      <c r="I191" s="21" t="n">
        <v>0</v>
      </c>
      <c r="J191" s="21" t="n">
        <v>0</v>
      </c>
      <c r="K191" s="21" t="n">
        <v>0</v>
      </c>
      <c r="L191" s="22"/>
    </row>
    <row r="192" customFormat="false" ht="15.6" hidden="false" customHeight="true" outlineLevel="0" collapsed="false">
      <c r="A192" s="17" t="n">
        <v>2</v>
      </c>
      <c r="B192" s="18" t="s">
        <v>86</v>
      </c>
      <c r="C192" s="25" t="n">
        <v>1.2</v>
      </c>
      <c r="D192" s="20" t="n">
        <v>2009</v>
      </c>
      <c r="E192" s="26"/>
      <c r="F192" s="21" t="n">
        <f aca="false">SUM(H192:K192)</f>
        <v>2200</v>
      </c>
      <c r="G192" s="20" t="s">
        <v>17</v>
      </c>
      <c r="H192" s="21" t="n">
        <f aca="false">SUM(H193:H195)</f>
        <v>0</v>
      </c>
      <c r="I192" s="21" t="n">
        <f aca="false">SUM(I193:I195)</f>
        <v>2200</v>
      </c>
      <c r="J192" s="21" t="n">
        <f aca="false">SUM(J193:J195)</f>
        <v>0</v>
      </c>
      <c r="K192" s="21" t="n">
        <f aca="false">SUM(K193:K195)</f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0"/>
      <c r="F193" s="21"/>
      <c r="G193" s="20" t="s">
        <v>18</v>
      </c>
      <c r="H193" s="21" t="n">
        <v>0</v>
      </c>
      <c r="I193" s="21" t="n">
        <v>1900</v>
      </c>
      <c r="J193" s="21" t="n">
        <v>0</v>
      </c>
      <c r="K193" s="21" t="n">
        <v>0</v>
      </c>
      <c r="L193" s="22"/>
    </row>
    <row r="194" customFormat="false" ht="31.5" hidden="false" customHeight="false" outlineLevel="0" collapsed="false">
      <c r="A194" s="17"/>
      <c r="B194" s="18"/>
      <c r="C194" s="25"/>
      <c r="D194" s="20"/>
      <c r="E194" s="20"/>
      <c r="F194" s="21"/>
      <c r="G194" s="20" t="s">
        <v>19</v>
      </c>
      <c r="H194" s="21" t="n">
        <v>0</v>
      </c>
      <c r="I194" s="21" t="n">
        <v>300</v>
      </c>
      <c r="J194" s="21" t="n">
        <v>0</v>
      </c>
      <c r="K194" s="21" t="n"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0"/>
      <c r="F195" s="21"/>
      <c r="G195" s="20" t="s">
        <v>20</v>
      </c>
      <c r="H195" s="21" t="n">
        <v>0</v>
      </c>
      <c r="I195" s="21" t="n">
        <v>0</v>
      </c>
      <c r="J195" s="21" t="n">
        <v>0</v>
      </c>
      <c r="K195" s="21" t="n">
        <v>0</v>
      </c>
      <c r="L195" s="22"/>
    </row>
    <row r="196" customFormat="false" ht="15.6" hidden="false" customHeight="true" outlineLevel="0" collapsed="false">
      <c r="A196" s="17" t="n">
        <v>3</v>
      </c>
      <c r="B196" s="18" t="s">
        <v>87</v>
      </c>
      <c r="C196" s="25" t="n">
        <v>5.77</v>
      </c>
      <c r="D196" s="20" t="n">
        <v>2008</v>
      </c>
      <c r="E196" s="26"/>
      <c r="F196" s="21" t="n">
        <f aca="false">SUM(H196:K196)</f>
        <v>4230</v>
      </c>
      <c r="G196" s="20" t="s">
        <v>17</v>
      </c>
      <c r="H196" s="21" t="n">
        <f aca="false">SUM(H197:H199)</f>
        <v>4230</v>
      </c>
      <c r="I196" s="21" t="n">
        <f aca="false">SUM(I197:I199)</f>
        <v>0</v>
      </c>
      <c r="J196" s="21" t="n">
        <f aca="false">SUM(J197:J199)</f>
        <v>0</v>
      </c>
      <c r="K196" s="21" t="n">
        <f aca="false">SUM(K197:K199)</f>
        <v>0</v>
      </c>
      <c r="L196" s="22" t="s">
        <v>88</v>
      </c>
    </row>
    <row r="197" customFormat="false" ht="31.5" hidden="false" customHeight="false" outlineLevel="0" collapsed="false">
      <c r="A197" s="17"/>
      <c r="B197" s="18"/>
      <c r="C197" s="25"/>
      <c r="D197" s="20"/>
      <c r="E197" s="20"/>
      <c r="F197" s="21"/>
      <c r="G197" s="20" t="s">
        <v>18</v>
      </c>
      <c r="H197" s="21" t="n">
        <v>1163</v>
      </c>
      <c r="I197" s="21" t="n">
        <v>0</v>
      </c>
      <c r="J197" s="21" t="n">
        <v>0</v>
      </c>
      <c r="K197" s="21" t="n">
        <v>0</v>
      </c>
      <c r="L197" s="22"/>
    </row>
    <row r="198" customFormat="false" ht="31.5" hidden="false" customHeight="false" outlineLevel="0" collapsed="false">
      <c r="A198" s="17"/>
      <c r="B198" s="18"/>
      <c r="C198" s="25"/>
      <c r="D198" s="20"/>
      <c r="E198" s="20"/>
      <c r="F198" s="21"/>
      <c r="G198" s="20" t="s">
        <v>19</v>
      </c>
      <c r="H198" s="21" t="n">
        <v>365</v>
      </c>
      <c r="I198" s="21" t="n">
        <v>0</v>
      </c>
      <c r="J198" s="21" t="n">
        <v>0</v>
      </c>
      <c r="K198" s="21" t="n">
        <v>0</v>
      </c>
      <c r="L198" s="22"/>
    </row>
    <row r="199" customFormat="false" ht="31.5" hidden="false" customHeight="false" outlineLevel="0" collapsed="false">
      <c r="A199" s="17"/>
      <c r="B199" s="18"/>
      <c r="C199" s="25"/>
      <c r="D199" s="20"/>
      <c r="E199" s="20"/>
      <c r="F199" s="21"/>
      <c r="G199" s="20" t="s">
        <v>20</v>
      </c>
      <c r="H199" s="21" t="n">
        <v>2702</v>
      </c>
      <c r="I199" s="21" t="n">
        <v>0</v>
      </c>
      <c r="J199" s="21" t="n">
        <v>0</v>
      </c>
      <c r="K199" s="21" t="n">
        <v>0</v>
      </c>
      <c r="L199" s="22"/>
    </row>
    <row r="200" customFormat="false" ht="15.6" hidden="false" customHeight="true" outlineLevel="0" collapsed="false">
      <c r="A200" s="17" t="n">
        <v>4</v>
      </c>
      <c r="B200" s="18" t="s">
        <v>89</v>
      </c>
      <c r="C200" s="25" t="n">
        <v>2</v>
      </c>
      <c r="D200" s="20" t="n">
        <v>2008</v>
      </c>
      <c r="E200" s="26"/>
      <c r="F200" s="21" t="n">
        <f aca="false">SUM(H200:K200)</f>
        <v>1000</v>
      </c>
      <c r="G200" s="20" t="s">
        <v>17</v>
      </c>
      <c r="H200" s="21" t="n">
        <f aca="false">SUM(H201:H203)</f>
        <v>1000</v>
      </c>
      <c r="I200" s="21" t="n">
        <f aca="false">SUM(I201:I203)</f>
        <v>0</v>
      </c>
      <c r="J200" s="21" t="n">
        <f aca="false">SUM(J201:J203)</f>
        <v>0</v>
      </c>
      <c r="K200" s="21" t="n">
        <f aca="false">SUM(K201:K203)</f>
        <v>0</v>
      </c>
      <c r="L200" s="22" t="s">
        <v>90</v>
      </c>
    </row>
    <row r="201" customFormat="false" ht="31.5" hidden="false" customHeight="false" outlineLevel="0" collapsed="false">
      <c r="A201" s="17"/>
      <c r="B201" s="18"/>
      <c r="C201" s="25"/>
      <c r="D201" s="20"/>
      <c r="E201" s="20"/>
      <c r="F201" s="21"/>
      <c r="G201" s="20" t="s">
        <v>18</v>
      </c>
      <c r="H201" s="21" t="n">
        <v>0</v>
      </c>
      <c r="I201" s="21" t="n">
        <v>0</v>
      </c>
      <c r="J201" s="21" t="n">
        <v>0</v>
      </c>
      <c r="K201" s="21" t="n">
        <v>0</v>
      </c>
      <c r="L201" s="22"/>
    </row>
    <row r="202" customFormat="false" ht="31.5" hidden="false" customHeight="false" outlineLevel="0" collapsed="false">
      <c r="A202" s="17"/>
      <c r="B202" s="18"/>
      <c r="C202" s="25"/>
      <c r="D202" s="20"/>
      <c r="E202" s="20"/>
      <c r="F202" s="21"/>
      <c r="G202" s="20" t="s">
        <v>19</v>
      </c>
      <c r="H202" s="21" t="n">
        <v>900</v>
      </c>
      <c r="I202" s="21" t="n">
        <v>0</v>
      </c>
      <c r="J202" s="21" t="n">
        <v>0</v>
      </c>
      <c r="K202" s="21" t="n"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0"/>
      <c r="F203" s="21"/>
      <c r="G203" s="20" t="s">
        <v>20</v>
      </c>
      <c r="H203" s="21" t="n">
        <v>100</v>
      </c>
      <c r="I203" s="21" t="n">
        <v>0</v>
      </c>
      <c r="J203" s="21" t="n">
        <v>0</v>
      </c>
      <c r="K203" s="21" t="n">
        <v>0</v>
      </c>
      <c r="L203" s="22"/>
    </row>
    <row r="204" customFormat="false" ht="15.6" hidden="false" customHeight="true" outlineLevel="0" collapsed="false">
      <c r="A204" s="17" t="n">
        <v>5</v>
      </c>
      <c r="B204" s="18" t="s">
        <v>91</v>
      </c>
      <c r="C204" s="25" t="n">
        <v>2</v>
      </c>
      <c r="D204" s="20" t="n">
        <v>2009</v>
      </c>
      <c r="E204" s="26"/>
      <c r="F204" s="21" t="n">
        <f aca="false">SUM(H204:K204)</f>
        <v>3400</v>
      </c>
      <c r="G204" s="20" t="s">
        <v>17</v>
      </c>
      <c r="H204" s="21" t="n">
        <f aca="false">SUM(H205:H207)</f>
        <v>0</v>
      </c>
      <c r="I204" s="21" t="n">
        <f aca="false">SUM(I205:I207)</f>
        <v>3400</v>
      </c>
      <c r="J204" s="21" t="n">
        <f aca="false">SUM(J205:J207)</f>
        <v>0</v>
      </c>
      <c r="K204" s="21" t="n">
        <f aca="false">SUM(K205:K207)</f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0"/>
      <c r="F205" s="21"/>
      <c r="G205" s="20" t="s">
        <v>18</v>
      </c>
      <c r="H205" s="21" t="n">
        <v>0</v>
      </c>
      <c r="I205" s="21" t="n">
        <v>1200</v>
      </c>
      <c r="J205" s="21" t="n">
        <v>0</v>
      </c>
      <c r="K205" s="21" t="n">
        <v>0</v>
      </c>
      <c r="L205" s="22"/>
    </row>
    <row r="206" customFormat="false" ht="31.5" hidden="false" customHeight="false" outlineLevel="0" collapsed="false">
      <c r="A206" s="17"/>
      <c r="B206" s="18"/>
      <c r="C206" s="25"/>
      <c r="D206" s="20"/>
      <c r="E206" s="20"/>
      <c r="F206" s="21"/>
      <c r="G206" s="20" t="s">
        <v>19</v>
      </c>
      <c r="H206" s="21" t="n">
        <v>0</v>
      </c>
      <c r="I206" s="21" t="n">
        <v>200</v>
      </c>
      <c r="J206" s="21" t="n">
        <v>0</v>
      </c>
      <c r="K206" s="21" t="n">
        <v>0</v>
      </c>
      <c r="L206" s="22"/>
    </row>
    <row r="207" customFormat="false" ht="31.5" hidden="false" customHeight="false" outlineLevel="0" collapsed="false">
      <c r="A207" s="17"/>
      <c r="B207" s="18"/>
      <c r="C207" s="25"/>
      <c r="D207" s="20"/>
      <c r="E207" s="20"/>
      <c r="F207" s="21"/>
      <c r="G207" s="20" t="s">
        <v>20</v>
      </c>
      <c r="H207" s="21" t="n">
        <v>0</v>
      </c>
      <c r="I207" s="21" t="n">
        <v>2000</v>
      </c>
      <c r="J207" s="21" t="n">
        <v>0</v>
      </c>
      <c r="K207" s="21" t="n">
        <v>0</v>
      </c>
      <c r="L207" s="22"/>
    </row>
    <row r="208" customFormat="false" ht="15.6" hidden="false" customHeight="true" outlineLevel="0" collapsed="false">
      <c r="A208" s="17" t="n">
        <v>6</v>
      </c>
      <c r="B208" s="18" t="s">
        <v>92</v>
      </c>
      <c r="C208" s="25" t="n">
        <v>4</v>
      </c>
      <c r="D208" s="20" t="n">
        <v>2008</v>
      </c>
      <c r="E208" s="26"/>
      <c r="F208" s="21" t="n">
        <f aca="false">SUM(H208:K208)</f>
        <v>2100</v>
      </c>
      <c r="G208" s="20" t="s">
        <v>17</v>
      </c>
      <c r="H208" s="21" t="n">
        <f aca="false">SUM(H209:H211)</f>
        <v>2100</v>
      </c>
      <c r="I208" s="21" t="n">
        <f aca="false">SUM(I209:I211)</f>
        <v>0</v>
      </c>
      <c r="J208" s="21" t="n">
        <f aca="false">SUM(J209:J211)</f>
        <v>0</v>
      </c>
      <c r="K208" s="21" t="n">
        <f aca="false">SUM(K209:K211)</f>
        <v>0</v>
      </c>
      <c r="L208" s="22" t="s">
        <v>93</v>
      </c>
    </row>
    <row r="209" customFormat="false" ht="31.5" hidden="false" customHeight="false" outlineLevel="0" collapsed="false">
      <c r="A209" s="17"/>
      <c r="B209" s="18"/>
      <c r="C209" s="25"/>
      <c r="D209" s="20"/>
      <c r="E209" s="20"/>
      <c r="F209" s="21"/>
      <c r="G209" s="20" t="s">
        <v>18</v>
      </c>
      <c r="H209" s="21" t="n">
        <v>300</v>
      </c>
      <c r="I209" s="21" t="n">
        <v>0</v>
      </c>
      <c r="J209" s="21" t="n">
        <v>0</v>
      </c>
      <c r="K209" s="21" t="n">
        <v>0</v>
      </c>
      <c r="L209" s="22"/>
    </row>
    <row r="210" customFormat="false" ht="31.5" hidden="false" customHeight="false" outlineLevel="0" collapsed="false">
      <c r="A210" s="17"/>
      <c r="B210" s="18"/>
      <c r="C210" s="25"/>
      <c r="D210" s="20"/>
      <c r="E210" s="20"/>
      <c r="F210" s="21"/>
      <c r="G210" s="20" t="s">
        <v>19</v>
      </c>
      <c r="H210" s="21" t="n">
        <v>1500</v>
      </c>
      <c r="I210" s="21" t="n">
        <v>0</v>
      </c>
      <c r="J210" s="21" t="n">
        <v>0</v>
      </c>
      <c r="K210" s="21" t="n">
        <v>0</v>
      </c>
      <c r="L210" s="22"/>
    </row>
    <row r="211" customFormat="false" ht="31.5" hidden="false" customHeight="false" outlineLevel="0" collapsed="false">
      <c r="A211" s="17"/>
      <c r="B211" s="18"/>
      <c r="C211" s="25"/>
      <c r="D211" s="20"/>
      <c r="E211" s="20"/>
      <c r="F211" s="21"/>
      <c r="G211" s="20" t="s">
        <v>20</v>
      </c>
      <c r="H211" s="21" t="n">
        <v>300</v>
      </c>
      <c r="I211" s="21" t="n">
        <v>0</v>
      </c>
      <c r="J211" s="21" t="n">
        <v>0</v>
      </c>
      <c r="K211" s="21" t="n">
        <v>0</v>
      </c>
      <c r="L211" s="22"/>
    </row>
    <row r="212" customFormat="false" ht="15.6" hidden="false" customHeight="true" outlineLevel="0" collapsed="false">
      <c r="A212" s="17" t="n">
        <v>7</v>
      </c>
      <c r="B212" s="18" t="s">
        <v>94</v>
      </c>
      <c r="C212" s="25" t="n">
        <v>4</v>
      </c>
      <c r="D212" s="20" t="n">
        <v>2009</v>
      </c>
      <c r="E212" s="26"/>
      <c r="F212" s="21" t="n">
        <f aca="false">SUM(H212:K212)</f>
        <v>6800</v>
      </c>
      <c r="G212" s="20" t="s">
        <v>17</v>
      </c>
      <c r="H212" s="21" t="n">
        <f aca="false">SUM(H213:H215)</f>
        <v>0</v>
      </c>
      <c r="I212" s="21" t="n">
        <f aca="false">SUM(I213:I215)</f>
        <v>6800</v>
      </c>
      <c r="J212" s="21" t="n">
        <f aca="false">SUM(J213:J215)</f>
        <v>0</v>
      </c>
      <c r="K212" s="21" t="n">
        <f aca="false">SUM(K213:K215)</f>
        <v>0</v>
      </c>
      <c r="L212" s="22"/>
    </row>
    <row r="213" customFormat="false" ht="31.5" hidden="false" customHeight="false" outlineLevel="0" collapsed="false">
      <c r="A213" s="17"/>
      <c r="B213" s="18"/>
      <c r="C213" s="25"/>
      <c r="D213" s="20"/>
      <c r="E213" s="20"/>
      <c r="F213" s="21"/>
      <c r="G213" s="20" t="s">
        <v>18</v>
      </c>
      <c r="H213" s="21" t="n">
        <v>0</v>
      </c>
      <c r="I213" s="21" t="n">
        <v>4000</v>
      </c>
      <c r="J213" s="21" t="n">
        <v>0</v>
      </c>
      <c r="K213" s="21" t="n">
        <v>0</v>
      </c>
      <c r="L213" s="22"/>
    </row>
    <row r="214" customFormat="false" ht="31.5" hidden="false" customHeight="false" outlineLevel="0" collapsed="false">
      <c r="A214" s="17"/>
      <c r="B214" s="18"/>
      <c r="C214" s="25"/>
      <c r="D214" s="20"/>
      <c r="E214" s="20"/>
      <c r="F214" s="21"/>
      <c r="G214" s="20" t="s">
        <v>19</v>
      </c>
      <c r="H214" s="21" t="n">
        <v>0</v>
      </c>
      <c r="I214" s="21" t="n">
        <v>800</v>
      </c>
      <c r="J214" s="21" t="n">
        <v>0</v>
      </c>
      <c r="K214" s="21" t="n">
        <v>0</v>
      </c>
      <c r="L214" s="22"/>
    </row>
    <row r="215" customFormat="false" ht="31.5" hidden="false" customHeight="false" outlineLevel="0" collapsed="false">
      <c r="A215" s="17"/>
      <c r="B215" s="18"/>
      <c r="C215" s="25"/>
      <c r="D215" s="20"/>
      <c r="E215" s="20"/>
      <c r="F215" s="21"/>
      <c r="G215" s="20" t="s">
        <v>20</v>
      </c>
      <c r="H215" s="21" t="n">
        <v>0</v>
      </c>
      <c r="I215" s="21" t="n">
        <v>2000</v>
      </c>
      <c r="J215" s="21" t="n">
        <v>0</v>
      </c>
      <c r="K215" s="21" t="n">
        <v>0</v>
      </c>
      <c r="L215" s="22"/>
    </row>
    <row r="216" customFormat="false" ht="15.6" hidden="false" customHeight="true" outlineLevel="0" collapsed="false">
      <c r="A216" s="17" t="n">
        <v>8</v>
      </c>
      <c r="B216" s="18" t="s">
        <v>95</v>
      </c>
      <c r="C216" s="25" t="n">
        <v>2</v>
      </c>
      <c r="D216" s="20" t="n">
        <v>2008</v>
      </c>
      <c r="E216" s="26"/>
      <c r="F216" s="21" t="n">
        <f aca="false">SUM(H216:K216)</f>
        <v>1000</v>
      </c>
      <c r="G216" s="20" t="s">
        <v>17</v>
      </c>
      <c r="H216" s="21" t="n">
        <f aca="false">SUM(H217:H219)</f>
        <v>1000</v>
      </c>
      <c r="I216" s="21" t="n">
        <f aca="false">SUM(I217:I219)</f>
        <v>0</v>
      </c>
      <c r="J216" s="21" t="n">
        <f aca="false">SUM(J217:J219)</f>
        <v>0</v>
      </c>
      <c r="K216" s="21" t="n">
        <f aca="false">SUM(K217:K219)</f>
        <v>0</v>
      </c>
      <c r="L216" s="22" t="s">
        <v>41</v>
      </c>
    </row>
    <row r="217" customFormat="false" ht="31.5" hidden="false" customHeight="false" outlineLevel="0" collapsed="false">
      <c r="A217" s="17"/>
      <c r="B217" s="18"/>
      <c r="C217" s="25"/>
      <c r="D217" s="20"/>
      <c r="E217" s="20"/>
      <c r="F217" s="21"/>
      <c r="G217" s="20" t="s">
        <v>18</v>
      </c>
      <c r="H217" s="21" t="n">
        <v>0</v>
      </c>
      <c r="I217" s="21" t="n">
        <v>0</v>
      </c>
      <c r="J217" s="21" t="n">
        <v>0</v>
      </c>
      <c r="K217" s="21" t="n">
        <v>0</v>
      </c>
      <c r="L217" s="22"/>
    </row>
    <row r="218" customFormat="false" ht="31.5" hidden="false" customHeight="false" outlineLevel="0" collapsed="false">
      <c r="A218" s="17"/>
      <c r="B218" s="18"/>
      <c r="C218" s="25"/>
      <c r="D218" s="20"/>
      <c r="E218" s="20"/>
      <c r="F218" s="21"/>
      <c r="G218" s="20" t="s">
        <v>19</v>
      </c>
      <c r="H218" s="21" t="n">
        <v>800</v>
      </c>
      <c r="I218" s="21" t="n">
        <v>0</v>
      </c>
      <c r="J218" s="21" t="n">
        <v>0</v>
      </c>
      <c r="K218" s="21" t="n"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0"/>
      <c r="F219" s="21"/>
      <c r="G219" s="20" t="s">
        <v>20</v>
      </c>
      <c r="H219" s="21" t="n">
        <v>200</v>
      </c>
      <c r="I219" s="21" t="n">
        <v>0</v>
      </c>
      <c r="J219" s="21" t="n">
        <v>0</v>
      </c>
      <c r="K219" s="21" t="n">
        <v>0</v>
      </c>
      <c r="L219" s="22"/>
    </row>
    <row r="220" customFormat="false" ht="15.6" hidden="false" customHeight="true" outlineLevel="0" collapsed="false">
      <c r="A220" s="17" t="n">
        <v>9</v>
      </c>
      <c r="B220" s="18" t="s">
        <v>96</v>
      </c>
      <c r="C220" s="25" t="n">
        <v>2</v>
      </c>
      <c r="D220" s="20" t="n">
        <v>2009</v>
      </c>
      <c r="E220" s="26"/>
      <c r="F220" s="21" t="n">
        <f aca="false">SUM(H220:K220)</f>
        <v>3400</v>
      </c>
      <c r="G220" s="20" t="s">
        <v>17</v>
      </c>
      <c r="H220" s="21" t="n">
        <f aca="false">SUM(H221:H223)</f>
        <v>0</v>
      </c>
      <c r="I220" s="21" t="n">
        <f aca="false">SUM(I221:I223)</f>
        <v>3400</v>
      </c>
      <c r="J220" s="21" t="n">
        <f aca="false">SUM(J221:J223)</f>
        <v>0</v>
      </c>
      <c r="K220" s="21" t="n">
        <f aca="false">SUM(K221:K223)</f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0"/>
      <c r="F221" s="21"/>
      <c r="G221" s="20" t="s">
        <v>18</v>
      </c>
      <c r="H221" s="21" t="n">
        <v>0</v>
      </c>
      <c r="I221" s="21" t="n">
        <v>1200</v>
      </c>
      <c r="J221" s="21" t="n">
        <v>0</v>
      </c>
      <c r="K221" s="21" t="n">
        <v>0</v>
      </c>
      <c r="L221" s="22"/>
    </row>
    <row r="222" customFormat="false" ht="31.5" hidden="false" customHeight="false" outlineLevel="0" collapsed="false">
      <c r="A222" s="17"/>
      <c r="B222" s="18"/>
      <c r="C222" s="25"/>
      <c r="D222" s="20"/>
      <c r="E222" s="20"/>
      <c r="F222" s="21"/>
      <c r="G222" s="20" t="s">
        <v>19</v>
      </c>
      <c r="H222" s="21" t="n">
        <v>0</v>
      </c>
      <c r="I222" s="21" t="n">
        <v>200</v>
      </c>
      <c r="J222" s="21" t="n">
        <v>0</v>
      </c>
      <c r="K222" s="21" t="n">
        <v>0</v>
      </c>
      <c r="L222" s="22"/>
    </row>
    <row r="223" customFormat="false" ht="31.5" hidden="false" customHeight="false" outlineLevel="0" collapsed="false">
      <c r="A223" s="17"/>
      <c r="B223" s="18"/>
      <c r="C223" s="25"/>
      <c r="D223" s="20"/>
      <c r="E223" s="20"/>
      <c r="F223" s="21"/>
      <c r="G223" s="20" t="s">
        <v>20</v>
      </c>
      <c r="H223" s="21" t="n">
        <v>0</v>
      </c>
      <c r="I223" s="21" t="n">
        <v>2000</v>
      </c>
      <c r="J223" s="21" t="n">
        <v>0</v>
      </c>
      <c r="K223" s="21" t="n">
        <v>0</v>
      </c>
      <c r="L223" s="22"/>
    </row>
    <row r="224" customFormat="false" ht="15.6" hidden="false" customHeight="true" outlineLevel="0" collapsed="false">
      <c r="A224" s="17" t="n">
        <v>10</v>
      </c>
      <c r="B224" s="18" t="s">
        <v>97</v>
      </c>
      <c r="C224" s="25" t="n">
        <v>3</v>
      </c>
      <c r="D224" s="20" t="n">
        <v>2008</v>
      </c>
      <c r="E224" s="26"/>
      <c r="F224" s="21" t="n">
        <f aca="false">SUM(H224:K224)</f>
        <v>1500</v>
      </c>
      <c r="G224" s="20" t="s">
        <v>17</v>
      </c>
      <c r="H224" s="21" t="n">
        <f aca="false">SUM(H225:H227)</f>
        <v>1500</v>
      </c>
      <c r="I224" s="21" t="n">
        <f aca="false">SUM(I225:I227)</f>
        <v>0</v>
      </c>
      <c r="J224" s="21" t="n">
        <f aca="false">SUM(J225:J227)</f>
        <v>0</v>
      </c>
      <c r="K224" s="21" t="n">
        <f aca="false">SUM(K225:K227)</f>
        <v>0</v>
      </c>
      <c r="L224" s="22" t="s">
        <v>98</v>
      </c>
    </row>
    <row r="225" customFormat="false" ht="31.5" hidden="false" customHeight="false" outlineLevel="0" collapsed="false">
      <c r="A225" s="17"/>
      <c r="B225" s="18"/>
      <c r="C225" s="25"/>
      <c r="D225" s="20"/>
      <c r="E225" s="20"/>
      <c r="F225" s="21"/>
      <c r="G225" s="20" t="s">
        <v>18</v>
      </c>
      <c r="H225" s="21" t="n">
        <v>0</v>
      </c>
      <c r="I225" s="21" t="n">
        <v>0</v>
      </c>
      <c r="J225" s="21" t="n">
        <v>0</v>
      </c>
      <c r="K225" s="21" t="n">
        <v>0</v>
      </c>
      <c r="L225" s="22"/>
    </row>
    <row r="226" customFormat="false" ht="31.5" hidden="false" customHeight="false" outlineLevel="0" collapsed="false">
      <c r="A226" s="17"/>
      <c r="B226" s="18"/>
      <c r="C226" s="25"/>
      <c r="D226" s="20"/>
      <c r="E226" s="20"/>
      <c r="F226" s="21"/>
      <c r="G226" s="20" t="s">
        <v>19</v>
      </c>
      <c r="H226" s="21" t="n">
        <v>1200</v>
      </c>
      <c r="I226" s="21" t="n">
        <v>0</v>
      </c>
      <c r="J226" s="21" t="n">
        <v>0</v>
      </c>
      <c r="K226" s="21" t="n">
        <v>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0"/>
      <c r="F227" s="21"/>
      <c r="G227" s="20" t="s">
        <v>20</v>
      </c>
      <c r="H227" s="21" t="n">
        <v>300</v>
      </c>
      <c r="I227" s="21" t="n">
        <v>0</v>
      </c>
      <c r="J227" s="21" t="n">
        <v>0</v>
      </c>
      <c r="K227" s="21" t="n">
        <v>0</v>
      </c>
      <c r="L227" s="22"/>
    </row>
    <row r="228" customFormat="false" ht="15.6" hidden="false" customHeight="true" outlineLevel="0" collapsed="false">
      <c r="A228" s="17" t="n">
        <v>11</v>
      </c>
      <c r="B228" s="18" t="s">
        <v>99</v>
      </c>
      <c r="C228" s="25" t="n">
        <v>3</v>
      </c>
      <c r="D228" s="20" t="n">
        <v>2009</v>
      </c>
      <c r="E228" s="26"/>
      <c r="F228" s="21" t="n">
        <f aca="false">SUM(H228:K228)</f>
        <v>5100</v>
      </c>
      <c r="G228" s="20" t="s">
        <v>17</v>
      </c>
      <c r="H228" s="21" t="n">
        <f aca="false">SUM(H229:H231)</f>
        <v>0</v>
      </c>
      <c r="I228" s="21" t="n">
        <f aca="false">SUM(I229:I231)</f>
        <v>5100</v>
      </c>
      <c r="J228" s="21" t="n">
        <f aca="false">SUM(J229:J231)</f>
        <v>0</v>
      </c>
      <c r="K228" s="21" t="n">
        <f aca="false">SUM(K229:K231)</f>
        <v>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0"/>
      <c r="F229" s="21"/>
      <c r="G229" s="20" t="s">
        <v>18</v>
      </c>
      <c r="H229" s="21" t="n">
        <v>0</v>
      </c>
      <c r="I229" s="21" t="n">
        <v>3000</v>
      </c>
      <c r="J229" s="21" t="n">
        <v>0</v>
      </c>
      <c r="K229" s="21" t="n">
        <v>0</v>
      </c>
      <c r="L229" s="22"/>
    </row>
    <row r="230" customFormat="false" ht="31.5" hidden="false" customHeight="false" outlineLevel="0" collapsed="false">
      <c r="A230" s="17"/>
      <c r="B230" s="18"/>
      <c r="C230" s="25"/>
      <c r="D230" s="20"/>
      <c r="E230" s="20"/>
      <c r="F230" s="21"/>
      <c r="G230" s="20" t="s">
        <v>19</v>
      </c>
      <c r="H230" s="21" t="n">
        <v>0</v>
      </c>
      <c r="I230" s="21" t="n">
        <v>600</v>
      </c>
      <c r="J230" s="21" t="n">
        <v>0</v>
      </c>
      <c r="K230" s="21" t="n">
        <v>0</v>
      </c>
      <c r="L230" s="22"/>
    </row>
    <row r="231" customFormat="false" ht="31.5" hidden="false" customHeight="false" outlineLevel="0" collapsed="false">
      <c r="A231" s="17"/>
      <c r="B231" s="18"/>
      <c r="C231" s="25"/>
      <c r="D231" s="20"/>
      <c r="E231" s="20"/>
      <c r="F231" s="21"/>
      <c r="G231" s="20" t="s">
        <v>20</v>
      </c>
      <c r="H231" s="21" t="n">
        <v>0</v>
      </c>
      <c r="I231" s="21" t="n">
        <v>1500</v>
      </c>
      <c r="J231" s="21" t="n">
        <v>0</v>
      </c>
      <c r="K231" s="21" t="n">
        <v>0</v>
      </c>
      <c r="L231" s="22"/>
    </row>
    <row r="232" customFormat="false" ht="15.6" hidden="false" customHeight="true" outlineLevel="0" collapsed="false">
      <c r="A232" s="17" t="n">
        <v>12</v>
      </c>
      <c r="B232" s="18" t="s">
        <v>100</v>
      </c>
      <c r="C232" s="25" t="n">
        <v>2</v>
      </c>
      <c r="D232" s="20" t="n">
        <v>2009</v>
      </c>
      <c r="E232" s="26"/>
      <c r="F232" s="21" t="n">
        <f aca="false">SUM(H232:K232)</f>
        <v>1500</v>
      </c>
      <c r="G232" s="20" t="s">
        <v>17</v>
      </c>
      <c r="H232" s="21" t="n">
        <f aca="false">SUM(H233:H235)</f>
        <v>0</v>
      </c>
      <c r="I232" s="21" t="n">
        <f aca="false">SUM(I233:I235)</f>
        <v>1500</v>
      </c>
      <c r="J232" s="21" t="n">
        <f aca="false">SUM(J233:J235)</f>
        <v>0</v>
      </c>
      <c r="K232" s="21" t="n">
        <f aca="false">SUM(K233:K235)</f>
        <v>0</v>
      </c>
      <c r="L232" s="22" t="s">
        <v>101</v>
      </c>
    </row>
    <row r="233" customFormat="false" ht="31.5" hidden="false" customHeight="false" outlineLevel="0" collapsed="false">
      <c r="A233" s="17"/>
      <c r="B233" s="18"/>
      <c r="C233" s="25"/>
      <c r="D233" s="20"/>
      <c r="E233" s="20"/>
      <c r="F233" s="21"/>
      <c r="G233" s="20" t="s">
        <v>18</v>
      </c>
      <c r="H233" s="21" t="n">
        <v>0</v>
      </c>
      <c r="I233" s="21" t="n">
        <v>0</v>
      </c>
      <c r="J233" s="21" t="n">
        <v>0</v>
      </c>
      <c r="K233" s="21" t="n">
        <v>0</v>
      </c>
      <c r="L233" s="22"/>
    </row>
    <row r="234" customFormat="false" ht="31.5" hidden="false" customHeight="false" outlineLevel="0" collapsed="false">
      <c r="A234" s="17"/>
      <c r="B234" s="18"/>
      <c r="C234" s="25"/>
      <c r="D234" s="20"/>
      <c r="E234" s="20"/>
      <c r="F234" s="21"/>
      <c r="G234" s="20" t="s">
        <v>19</v>
      </c>
      <c r="H234" s="21" t="n">
        <v>0</v>
      </c>
      <c r="I234" s="21" t="n">
        <v>1200</v>
      </c>
      <c r="J234" s="21" t="n">
        <v>0</v>
      </c>
      <c r="K234" s="21" t="n"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0"/>
      <c r="F235" s="21"/>
      <c r="G235" s="20" t="s">
        <v>20</v>
      </c>
      <c r="H235" s="21" t="n">
        <v>0</v>
      </c>
      <c r="I235" s="21" t="n">
        <v>300</v>
      </c>
      <c r="J235" s="21" t="n">
        <v>0</v>
      </c>
      <c r="K235" s="21" t="n">
        <v>0</v>
      </c>
      <c r="L235" s="22"/>
    </row>
    <row r="236" customFormat="false" ht="15.6" hidden="false" customHeight="true" outlineLevel="0" collapsed="false">
      <c r="A236" s="17" t="n">
        <v>13</v>
      </c>
      <c r="B236" s="18" t="s">
        <v>102</v>
      </c>
      <c r="C236" s="25" t="n">
        <v>2</v>
      </c>
      <c r="D236" s="20" t="n">
        <v>2010</v>
      </c>
      <c r="E236" s="26"/>
      <c r="F236" s="21" t="n">
        <f aca="false">SUM(H236:K236)</f>
        <v>4200</v>
      </c>
      <c r="G236" s="20" t="s">
        <v>17</v>
      </c>
      <c r="H236" s="21" t="n">
        <f aca="false">SUM(H237:H239)</f>
        <v>0</v>
      </c>
      <c r="I236" s="21" t="n">
        <f aca="false">SUM(I237:I239)</f>
        <v>0</v>
      </c>
      <c r="J236" s="21" t="n">
        <f aca="false">SUM(J237:J239)</f>
        <v>4200</v>
      </c>
      <c r="K236" s="21" t="n">
        <f aca="false">SUM(K237:K239)</f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0"/>
      <c r="F237" s="21"/>
      <c r="G237" s="20" t="s">
        <v>18</v>
      </c>
      <c r="H237" s="21" t="n">
        <v>0</v>
      </c>
      <c r="I237" s="21" t="n">
        <v>0</v>
      </c>
      <c r="J237" s="21" t="n">
        <v>2000</v>
      </c>
      <c r="K237" s="21" t="n">
        <v>0</v>
      </c>
      <c r="L237" s="22"/>
    </row>
    <row r="238" customFormat="false" ht="31.5" hidden="false" customHeight="false" outlineLevel="0" collapsed="false">
      <c r="A238" s="17"/>
      <c r="B238" s="18"/>
      <c r="C238" s="25"/>
      <c r="D238" s="20"/>
      <c r="E238" s="20"/>
      <c r="F238" s="21"/>
      <c r="G238" s="20" t="s">
        <v>19</v>
      </c>
      <c r="H238" s="21" t="n">
        <v>0</v>
      </c>
      <c r="I238" s="21" t="n">
        <v>0</v>
      </c>
      <c r="J238" s="21" t="n">
        <v>200</v>
      </c>
      <c r="K238" s="21" t="n">
        <v>0</v>
      </c>
      <c r="L238" s="22"/>
    </row>
    <row r="239" customFormat="false" ht="31.5" hidden="false" customHeight="false" outlineLevel="0" collapsed="false">
      <c r="A239" s="17"/>
      <c r="B239" s="18"/>
      <c r="C239" s="25"/>
      <c r="D239" s="20"/>
      <c r="E239" s="20"/>
      <c r="F239" s="21"/>
      <c r="G239" s="20" t="s">
        <v>20</v>
      </c>
      <c r="H239" s="21" t="n">
        <v>0</v>
      </c>
      <c r="I239" s="21" t="n">
        <v>0</v>
      </c>
      <c r="J239" s="21" t="n">
        <v>2000</v>
      </c>
      <c r="K239" s="21" t="n">
        <v>0</v>
      </c>
      <c r="L239" s="22"/>
    </row>
    <row r="240" customFormat="false" ht="15.6" hidden="false" customHeight="true" outlineLevel="0" collapsed="false">
      <c r="A240" s="17" t="n">
        <v>14</v>
      </c>
      <c r="B240" s="18" t="s">
        <v>103</v>
      </c>
      <c r="C240" s="25" t="n">
        <v>1</v>
      </c>
      <c r="D240" s="20" t="n">
        <v>2009</v>
      </c>
      <c r="E240" s="26"/>
      <c r="F240" s="21" t="n">
        <f aca="false">SUM(H240:K240)</f>
        <v>600</v>
      </c>
      <c r="G240" s="20" t="s">
        <v>17</v>
      </c>
      <c r="H240" s="21" t="n">
        <f aca="false">SUM(H241:H243)</f>
        <v>0</v>
      </c>
      <c r="I240" s="21" t="n">
        <f aca="false">SUM(I241:I243)</f>
        <v>600</v>
      </c>
      <c r="J240" s="21" t="n">
        <f aca="false">SUM(J241:J243)</f>
        <v>0</v>
      </c>
      <c r="K240" s="21" t="n">
        <f aca="false">SUM(K241:K243)</f>
        <v>0</v>
      </c>
      <c r="L240" s="22" t="s">
        <v>68</v>
      </c>
    </row>
    <row r="241" customFormat="false" ht="31.5" hidden="false" customHeight="false" outlineLevel="0" collapsed="false">
      <c r="A241" s="17"/>
      <c r="B241" s="18"/>
      <c r="C241" s="25"/>
      <c r="D241" s="20"/>
      <c r="E241" s="20"/>
      <c r="F241" s="21"/>
      <c r="G241" s="20" t="s">
        <v>18</v>
      </c>
      <c r="H241" s="21" t="n">
        <v>0</v>
      </c>
      <c r="I241" s="21" t="n">
        <v>0</v>
      </c>
      <c r="J241" s="21" t="n">
        <v>0</v>
      </c>
      <c r="K241" s="21" t="n">
        <v>0</v>
      </c>
      <c r="L241" s="22"/>
    </row>
    <row r="242" customFormat="false" ht="31.5" hidden="false" customHeight="false" outlineLevel="0" collapsed="false">
      <c r="A242" s="17"/>
      <c r="B242" s="18"/>
      <c r="C242" s="25"/>
      <c r="D242" s="20"/>
      <c r="E242" s="20"/>
      <c r="F242" s="21"/>
      <c r="G242" s="20" t="s">
        <v>19</v>
      </c>
      <c r="H242" s="21" t="n">
        <v>0</v>
      </c>
      <c r="I242" s="21" t="n">
        <v>350</v>
      </c>
      <c r="J242" s="21" t="n">
        <v>0</v>
      </c>
      <c r="K242" s="21" t="n"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0"/>
      <c r="F243" s="21"/>
      <c r="G243" s="20" t="s">
        <v>20</v>
      </c>
      <c r="H243" s="21" t="n">
        <v>0</v>
      </c>
      <c r="I243" s="21" t="n">
        <v>250</v>
      </c>
      <c r="J243" s="21" t="n">
        <v>0</v>
      </c>
      <c r="K243" s="21" t="n">
        <v>0</v>
      </c>
      <c r="L243" s="22"/>
    </row>
    <row r="244" customFormat="false" ht="15.6" hidden="false" customHeight="true" outlineLevel="0" collapsed="false">
      <c r="A244" s="17" t="n">
        <v>15</v>
      </c>
      <c r="B244" s="18" t="s">
        <v>104</v>
      </c>
      <c r="C244" s="25" t="n">
        <v>1</v>
      </c>
      <c r="D244" s="20" t="n">
        <v>2010</v>
      </c>
      <c r="E244" s="26"/>
      <c r="F244" s="21" t="n">
        <f aca="false">SUM(H244:K244)</f>
        <v>2200</v>
      </c>
      <c r="G244" s="20" t="s">
        <v>17</v>
      </c>
      <c r="H244" s="21" t="n">
        <f aca="false">SUM(H245:H247)</f>
        <v>0</v>
      </c>
      <c r="I244" s="21" t="n">
        <f aca="false">SUM(I245:I247)</f>
        <v>0</v>
      </c>
      <c r="J244" s="21" t="n">
        <f aca="false">SUM(J245:J247)</f>
        <v>2200</v>
      </c>
      <c r="K244" s="21" t="n">
        <f aca="false">SUM(K245:K247)</f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0"/>
      <c r="F245" s="21"/>
      <c r="G245" s="20" t="s">
        <v>18</v>
      </c>
      <c r="H245" s="21" t="n">
        <v>0</v>
      </c>
      <c r="I245" s="21" t="n">
        <v>0</v>
      </c>
      <c r="J245" s="21" t="n">
        <v>1000</v>
      </c>
      <c r="K245" s="21" t="n">
        <v>0</v>
      </c>
      <c r="L245" s="22"/>
    </row>
    <row r="246" customFormat="false" ht="31.5" hidden="false" customHeight="false" outlineLevel="0" collapsed="false">
      <c r="A246" s="17"/>
      <c r="B246" s="18"/>
      <c r="C246" s="25"/>
      <c r="D246" s="20"/>
      <c r="E246" s="20"/>
      <c r="F246" s="21"/>
      <c r="G246" s="20" t="s">
        <v>19</v>
      </c>
      <c r="H246" s="21" t="n">
        <v>0</v>
      </c>
      <c r="I246" s="21" t="n">
        <v>0</v>
      </c>
      <c r="J246" s="21" t="n">
        <v>200</v>
      </c>
      <c r="K246" s="21" t="n">
        <v>0</v>
      </c>
      <c r="L246" s="22"/>
    </row>
    <row r="247" customFormat="false" ht="31.5" hidden="false" customHeight="false" outlineLevel="0" collapsed="false">
      <c r="A247" s="17"/>
      <c r="B247" s="18"/>
      <c r="C247" s="25"/>
      <c r="D247" s="20"/>
      <c r="E247" s="20"/>
      <c r="F247" s="21"/>
      <c r="G247" s="20" t="s">
        <v>20</v>
      </c>
      <c r="H247" s="21" t="n">
        <v>0</v>
      </c>
      <c r="I247" s="21" t="n">
        <v>0</v>
      </c>
      <c r="J247" s="21" t="n">
        <v>1000</v>
      </c>
      <c r="K247" s="21" t="n">
        <v>0</v>
      </c>
      <c r="L247" s="22"/>
    </row>
    <row r="248" customFormat="false" ht="15.6" hidden="false" customHeight="true" outlineLevel="0" collapsed="false">
      <c r="A248" s="17" t="n">
        <v>16</v>
      </c>
      <c r="B248" s="18" t="s">
        <v>105</v>
      </c>
      <c r="C248" s="25" t="n">
        <v>25</v>
      </c>
      <c r="D248" s="20" t="n">
        <v>2008</v>
      </c>
      <c r="E248" s="26"/>
      <c r="F248" s="21" t="n">
        <f aca="false">SUM(H248:K248)</f>
        <v>11000</v>
      </c>
      <c r="G248" s="20" t="s">
        <v>17</v>
      </c>
      <c r="H248" s="21" t="n">
        <f aca="false">SUM(H249:H251)</f>
        <v>11000</v>
      </c>
      <c r="I248" s="21" t="n">
        <f aca="false">SUM(I249:I251)</f>
        <v>0</v>
      </c>
      <c r="J248" s="21" t="n">
        <f aca="false">SUM(J249:J251)</f>
        <v>0</v>
      </c>
      <c r="K248" s="21" t="n">
        <f aca="false">SUM(K249:K251)</f>
        <v>0</v>
      </c>
      <c r="L248" s="22" t="s">
        <v>78</v>
      </c>
    </row>
    <row r="249" customFormat="false" ht="31.5" hidden="false" customHeight="false" outlineLevel="0" collapsed="false">
      <c r="A249" s="17"/>
      <c r="B249" s="18"/>
      <c r="C249" s="25"/>
      <c r="D249" s="20"/>
      <c r="E249" s="20"/>
      <c r="F249" s="21"/>
      <c r="G249" s="20" t="s">
        <v>18</v>
      </c>
      <c r="H249" s="21" t="n">
        <v>6000</v>
      </c>
      <c r="I249" s="21" t="n">
        <v>0</v>
      </c>
      <c r="J249" s="21" t="n">
        <v>0</v>
      </c>
      <c r="K249" s="21" t="n">
        <v>0</v>
      </c>
      <c r="L249" s="22"/>
    </row>
    <row r="250" customFormat="false" ht="31.5" hidden="false" customHeight="false" outlineLevel="0" collapsed="false">
      <c r="A250" s="17"/>
      <c r="B250" s="18"/>
      <c r="C250" s="25"/>
      <c r="D250" s="20"/>
      <c r="E250" s="20"/>
      <c r="F250" s="21"/>
      <c r="G250" s="20" t="s">
        <v>19</v>
      </c>
      <c r="H250" s="21" t="n">
        <v>4500</v>
      </c>
      <c r="I250" s="21" t="n">
        <v>0</v>
      </c>
      <c r="J250" s="21" t="n">
        <v>0</v>
      </c>
      <c r="K250" s="21" t="n"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0"/>
      <c r="F251" s="21"/>
      <c r="G251" s="20" t="s">
        <v>20</v>
      </c>
      <c r="H251" s="21" t="n">
        <v>500</v>
      </c>
      <c r="I251" s="21" t="n">
        <v>0</v>
      </c>
      <c r="J251" s="21" t="n">
        <v>0</v>
      </c>
      <c r="K251" s="21" t="n">
        <v>0</v>
      </c>
      <c r="L251" s="22"/>
    </row>
    <row r="252" customFormat="false" ht="15.6" hidden="false" customHeight="true" outlineLevel="0" collapsed="false">
      <c r="A252" s="17" t="n">
        <v>17</v>
      </c>
      <c r="B252" s="18" t="s">
        <v>106</v>
      </c>
      <c r="C252" s="25" t="n">
        <v>25</v>
      </c>
      <c r="D252" s="20" t="s">
        <v>33</v>
      </c>
      <c r="E252" s="26"/>
      <c r="F252" s="21" t="n">
        <f aca="false">SUM(H252:K252)</f>
        <v>48400</v>
      </c>
      <c r="G252" s="20" t="s">
        <v>17</v>
      </c>
      <c r="H252" s="21" t="n">
        <f aca="false">SUM(H253:H255)</f>
        <v>0</v>
      </c>
      <c r="I252" s="21" t="n">
        <f aca="false">SUM(I253:I255)</f>
        <v>17000</v>
      </c>
      <c r="J252" s="21" t="n">
        <f aca="false">SUM(J253:J255)</f>
        <v>16000</v>
      </c>
      <c r="K252" s="21" t="n">
        <f aca="false">SUM(K253:K255)</f>
        <v>1540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0"/>
      <c r="F253" s="21"/>
      <c r="G253" s="20" t="s">
        <v>18</v>
      </c>
      <c r="H253" s="21" t="n">
        <v>0</v>
      </c>
      <c r="I253" s="21" t="n">
        <v>11000</v>
      </c>
      <c r="J253" s="21" t="n">
        <v>12000</v>
      </c>
      <c r="K253" s="21" t="n">
        <v>11000</v>
      </c>
      <c r="L253" s="22"/>
    </row>
    <row r="254" customFormat="false" ht="31.5" hidden="false" customHeight="false" outlineLevel="0" collapsed="false">
      <c r="A254" s="17"/>
      <c r="B254" s="18"/>
      <c r="C254" s="25"/>
      <c r="D254" s="20"/>
      <c r="E254" s="20"/>
      <c r="F254" s="21"/>
      <c r="G254" s="20" t="s">
        <v>19</v>
      </c>
      <c r="H254" s="21" t="n">
        <v>0</v>
      </c>
      <c r="I254" s="21" t="n">
        <v>1000</v>
      </c>
      <c r="J254" s="21" t="n">
        <v>1000</v>
      </c>
      <c r="K254" s="21" t="n">
        <v>1400</v>
      </c>
      <c r="L254" s="22"/>
    </row>
    <row r="255" customFormat="false" ht="31.5" hidden="false" customHeight="false" outlineLevel="0" collapsed="false">
      <c r="A255" s="17"/>
      <c r="B255" s="18"/>
      <c r="C255" s="25"/>
      <c r="D255" s="20"/>
      <c r="E255" s="20"/>
      <c r="F255" s="21"/>
      <c r="G255" s="20" t="s">
        <v>20</v>
      </c>
      <c r="H255" s="21" t="n">
        <v>0</v>
      </c>
      <c r="I255" s="21" t="n">
        <v>5000</v>
      </c>
      <c r="J255" s="21" t="n">
        <v>3000</v>
      </c>
      <c r="K255" s="21" t="n">
        <v>3000</v>
      </c>
      <c r="L255" s="22"/>
    </row>
    <row r="256" customFormat="false" ht="15.6" hidden="false" customHeight="true" outlineLevel="0" collapsed="false">
      <c r="A256" s="17" t="n">
        <v>18</v>
      </c>
      <c r="B256" s="18" t="s">
        <v>107</v>
      </c>
      <c r="C256" s="25" t="n">
        <v>4.5</v>
      </c>
      <c r="D256" s="20" t="n">
        <v>2009</v>
      </c>
      <c r="E256" s="26"/>
      <c r="F256" s="21" t="n">
        <f aca="false">SUM(H256:K256)</f>
        <v>3500</v>
      </c>
      <c r="G256" s="20" t="s">
        <v>17</v>
      </c>
      <c r="H256" s="21" t="n">
        <f aca="false">SUM(H257:H259)</f>
        <v>0</v>
      </c>
      <c r="I256" s="21" t="n">
        <f aca="false">SUM(I257:I259)</f>
        <v>3500</v>
      </c>
      <c r="J256" s="21" t="n">
        <f aca="false">SUM(J257:J259)</f>
        <v>0</v>
      </c>
      <c r="K256" s="21" t="n">
        <f aca="false">SUM(K257:K259)</f>
        <v>0</v>
      </c>
      <c r="L256" s="22" t="s">
        <v>44</v>
      </c>
    </row>
    <row r="257" customFormat="false" ht="31.5" hidden="false" customHeight="false" outlineLevel="0" collapsed="false">
      <c r="A257" s="17"/>
      <c r="B257" s="18"/>
      <c r="C257" s="25"/>
      <c r="D257" s="20"/>
      <c r="E257" s="20"/>
      <c r="F257" s="21"/>
      <c r="G257" s="20" t="s">
        <v>18</v>
      </c>
      <c r="H257" s="21" t="n">
        <v>0</v>
      </c>
      <c r="I257" s="21" t="n">
        <v>0</v>
      </c>
      <c r="J257" s="21" t="n">
        <v>0</v>
      </c>
      <c r="K257" s="21" t="n">
        <v>0</v>
      </c>
      <c r="L257" s="22"/>
    </row>
    <row r="258" customFormat="false" ht="31.5" hidden="false" customHeight="false" outlineLevel="0" collapsed="false">
      <c r="A258" s="17"/>
      <c r="B258" s="18"/>
      <c r="C258" s="25"/>
      <c r="D258" s="20"/>
      <c r="E258" s="20"/>
      <c r="F258" s="21"/>
      <c r="G258" s="20" t="s">
        <v>19</v>
      </c>
      <c r="H258" s="21" t="n">
        <v>0</v>
      </c>
      <c r="I258" s="21" t="n">
        <v>1000</v>
      </c>
      <c r="J258" s="21" t="n">
        <v>0</v>
      </c>
      <c r="K258" s="21" t="n"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0"/>
      <c r="F259" s="21"/>
      <c r="G259" s="20" t="s">
        <v>20</v>
      </c>
      <c r="H259" s="21" t="n">
        <v>0</v>
      </c>
      <c r="I259" s="21" t="n">
        <v>2500</v>
      </c>
      <c r="J259" s="21" t="n">
        <v>0</v>
      </c>
      <c r="K259" s="21" t="n">
        <v>0</v>
      </c>
      <c r="L259" s="22"/>
    </row>
    <row r="260" customFormat="false" ht="15.6" hidden="false" customHeight="true" outlineLevel="0" collapsed="false">
      <c r="A260" s="17" t="n">
        <v>19</v>
      </c>
      <c r="B260" s="18" t="s">
        <v>108</v>
      </c>
      <c r="C260" s="25" t="n">
        <v>4.5</v>
      </c>
      <c r="D260" s="20" t="n">
        <v>2010</v>
      </c>
      <c r="E260" s="26"/>
      <c r="F260" s="21" t="n">
        <f aca="false">SUM(H260:K260)</f>
        <v>9000</v>
      </c>
      <c r="G260" s="20" t="s">
        <v>17</v>
      </c>
      <c r="H260" s="21" t="n">
        <f aca="false">SUM(H261:H263)</f>
        <v>0</v>
      </c>
      <c r="I260" s="21" t="n">
        <f aca="false">SUM(I261:I263)</f>
        <v>0</v>
      </c>
      <c r="J260" s="21" t="n">
        <f aca="false">SUM(J261:J263)</f>
        <v>9000</v>
      </c>
      <c r="K260" s="21" t="n">
        <f aca="false">SUM(K261:K263)</f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0"/>
      <c r="F261" s="21"/>
      <c r="G261" s="20" t="s">
        <v>18</v>
      </c>
      <c r="H261" s="21" t="n">
        <v>0</v>
      </c>
      <c r="I261" s="21" t="n">
        <v>0</v>
      </c>
      <c r="J261" s="21" t="n">
        <v>5000</v>
      </c>
      <c r="K261" s="21" t="n">
        <v>0</v>
      </c>
      <c r="L261" s="22"/>
    </row>
    <row r="262" customFormat="false" ht="31.5" hidden="false" customHeight="false" outlineLevel="0" collapsed="false">
      <c r="A262" s="17"/>
      <c r="B262" s="18"/>
      <c r="C262" s="25"/>
      <c r="D262" s="20"/>
      <c r="E262" s="20"/>
      <c r="F262" s="21"/>
      <c r="G262" s="20" t="s">
        <v>19</v>
      </c>
      <c r="H262" s="21" t="n">
        <v>0</v>
      </c>
      <c r="I262" s="21" t="n">
        <v>0</v>
      </c>
      <c r="J262" s="21" t="n">
        <v>1000</v>
      </c>
      <c r="K262" s="21" t="n">
        <v>0</v>
      </c>
      <c r="L262" s="22"/>
    </row>
    <row r="263" customFormat="false" ht="31.5" hidden="false" customHeight="false" outlineLevel="0" collapsed="false">
      <c r="A263" s="17"/>
      <c r="B263" s="18"/>
      <c r="C263" s="25"/>
      <c r="D263" s="20"/>
      <c r="E263" s="20"/>
      <c r="F263" s="21"/>
      <c r="G263" s="20" t="s">
        <v>20</v>
      </c>
      <c r="H263" s="21" t="n">
        <v>0</v>
      </c>
      <c r="I263" s="21" t="n">
        <v>0</v>
      </c>
      <c r="J263" s="21" t="n">
        <v>3000</v>
      </c>
      <c r="K263" s="21" t="n">
        <v>0</v>
      </c>
      <c r="L263" s="22"/>
    </row>
    <row r="264" customFormat="false" ht="15.6" hidden="false" customHeight="true" outlineLevel="0" collapsed="false">
      <c r="A264" s="17" t="n">
        <v>20</v>
      </c>
      <c r="B264" s="18" t="s">
        <v>109</v>
      </c>
      <c r="C264" s="25" t="n">
        <v>1.5</v>
      </c>
      <c r="D264" s="20" t="n">
        <v>2009</v>
      </c>
      <c r="E264" s="26"/>
      <c r="F264" s="21" t="n">
        <f aca="false">SUM(H264:K264)</f>
        <v>1200</v>
      </c>
      <c r="G264" s="20" t="s">
        <v>17</v>
      </c>
      <c r="H264" s="21" t="n">
        <f aca="false">SUM(H265:H267)</f>
        <v>0</v>
      </c>
      <c r="I264" s="21" t="n">
        <f aca="false">SUM(I265:I267)</f>
        <v>1200</v>
      </c>
      <c r="J264" s="21" t="n">
        <f aca="false">SUM(J265:J267)</f>
        <v>0</v>
      </c>
      <c r="K264" s="21" t="n">
        <f aca="false">SUM(K265:K267)</f>
        <v>0</v>
      </c>
      <c r="L264" s="22" t="s">
        <v>52</v>
      </c>
    </row>
    <row r="265" customFormat="false" ht="31.5" hidden="false" customHeight="false" outlineLevel="0" collapsed="false">
      <c r="A265" s="17"/>
      <c r="B265" s="18"/>
      <c r="C265" s="25"/>
      <c r="D265" s="20"/>
      <c r="E265" s="20"/>
      <c r="F265" s="21"/>
      <c r="G265" s="20" t="s">
        <v>18</v>
      </c>
      <c r="H265" s="21" t="n">
        <v>0</v>
      </c>
      <c r="I265" s="21" t="n">
        <v>0</v>
      </c>
      <c r="J265" s="21" t="n">
        <v>0</v>
      </c>
      <c r="K265" s="21" t="n">
        <v>0</v>
      </c>
      <c r="L265" s="22"/>
    </row>
    <row r="266" customFormat="false" ht="31.5" hidden="false" customHeight="false" outlineLevel="0" collapsed="false">
      <c r="A266" s="17"/>
      <c r="B266" s="18"/>
      <c r="C266" s="25"/>
      <c r="D266" s="20"/>
      <c r="E266" s="20"/>
      <c r="F266" s="21"/>
      <c r="G266" s="20" t="s">
        <v>19</v>
      </c>
      <c r="H266" s="21" t="n">
        <v>0</v>
      </c>
      <c r="I266" s="21" t="n">
        <v>900</v>
      </c>
      <c r="J266" s="21" t="n">
        <v>0</v>
      </c>
      <c r="K266" s="21" t="n"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0"/>
      <c r="F267" s="21"/>
      <c r="G267" s="20" t="s">
        <v>20</v>
      </c>
      <c r="H267" s="21" t="n">
        <v>0</v>
      </c>
      <c r="I267" s="21" t="n">
        <v>300</v>
      </c>
      <c r="J267" s="21" t="n">
        <v>0</v>
      </c>
      <c r="K267" s="21" t="n">
        <v>0</v>
      </c>
      <c r="L267" s="22"/>
    </row>
    <row r="268" customFormat="false" ht="15.6" hidden="false" customHeight="true" outlineLevel="0" collapsed="false">
      <c r="A268" s="17" t="n">
        <v>21</v>
      </c>
      <c r="B268" s="18" t="s">
        <v>110</v>
      </c>
      <c r="C268" s="25" t="n">
        <v>1.5</v>
      </c>
      <c r="D268" s="20" t="n">
        <v>2010</v>
      </c>
      <c r="E268" s="26"/>
      <c r="F268" s="21" t="n">
        <f aca="false">SUM(H268:K268)</f>
        <v>3000</v>
      </c>
      <c r="G268" s="20" t="s">
        <v>17</v>
      </c>
      <c r="H268" s="21" t="n">
        <f aca="false">SUM(H269:H271)</f>
        <v>0</v>
      </c>
      <c r="I268" s="21" t="n">
        <f aca="false">SUM(I269:I271)</f>
        <v>0</v>
      </c>
      <c r="J268" s="21" t="n">
        <f aca="false">SUM(J269:J271)</f>
        <v>3000</v>
      </c>
      <c r="K268" s="21" t="n">
        <f aca="false">SUM(K269:K271)</f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18</v>
      </c>
      <c r="H269" s="21" t="n">
        <v>0</v>
      </c>
      <c r="I269" s="21" t="n">
        <v>0</v>
      </c>
      <c r="J269" s="21" t="n">
        <v>900</v>
      </c>
      <c r="K269" s="21" t="n">
        <v>0</v>
      </c>
      <c r="L269" s="22"/>
    </row>
    <row r="270" customFormat="false" ht="31.5" hidden="false" customHeight="false" outlineLevel="0" collapsed="false">
      <c r="A270" s="17"/>
      <c r="B270" s="18"/>
      <c r="C270" s="25"/>
      <c r="D270" s="20"/>
      <c r="E270" s="26"/>
      <c r="F270" s="21"/>
      <c r="G270" s="20" t="s">
        <v>19</v>
      </c>
      <c r="H270" s="21" t="n">
        <v>0</v>
      </c>
      <c r="I270" s="21" t="n">
        <v>0</v>
      </c>
      <c r="J270" s="21" t="n">
        <v>100</v>
      </c>
      <c r="K270" s="21" t="n">
        <v>0</v>
      </c>
      <c r="L270" s="22"/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20</v>
      </c>
      <c r="H271" s="21" t="n">
        <v>0</v>
      </c>
      <c r="I271" s="21" t="n">
        <v>0</v>
      </c>
      <c r="J271" s="21" t="n">
        <v>2000</v>
      </c>
      <c r="K271" s="21" t="n">
        <v>0</v>
      </c>
      <c r="L271" s="22"/>
    </row>
    <row r="272" customFormat="false" ht="15.6" hidden="false" customHeight="true" outlineLevel="0" collapsed="false">
      <c r="A272" s="17" t="n">
        <v>22</v>
      </c>
      <c r="B272" s="18" t="s">
        <v>111</v>
      </c>
      <c r="C272" s="25" t="n">
        <v>1.3</v>
      </c>
      <c r="D272" s="20" t="n">
        <v>2009</v>
      </c>
      <c r="E272" s="26"/>
      <c r="F272" s="21" t="n">
        <f aca="false">SUM(H272:K272)</f>
        <v>1100</v>
      </c>
      <c r="G272" s="20" t="s">
        <v>17</v>
      </c>
      <c r="H272" s="21" t="n">
        <f aca="false">SUM(H273:H275)</f>
        <v>0</v>
      </c>
      <c r="I272" s="21" t="n">
        <f aca="false">SUM(I273:I275)</f>
        <v>1100</v>
      </c>
      <c r="J272" s="21" t="n">
        <f aca="false">SUM(J273:J275)</f>
        <v>0</v>
      </c>
      <c r="K272" s="21" t="n">
        <f aca="false">SUM(K273:K275)</f>
        <v>0</v>
      </c>
      <c r="L272" s="22" t="s">
        <v>55</v>
      </c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18</v>
      </c>
      <c r="H273" s="21" t="n">
        <v>0</v>
      </c>
      <c r="I273" s="21" t="n">
        <v>0</v>
      </c>
      <c r="J273" s="21" t="n">
        <v>0</v>
      </c>
      <c r="K273" s="21" t="n">
        <v>0</v>
      </c>
      <c r="L273" s="22"/>
    </row>
    <row r="274" customFormat="false" ht="31.5" hidden="false" customHeight="false" outlineLevel="0" collapsed="false">
      <c r="A274" s="17"/>
      <c r="B274" s="18"/>
      <c r="C274" s="25"/>
      <c r="D274" s="20"/>
      <c r="E274" s="26"/>
      <c r="F274" s="21"/>
      <c r="G274" s="20" t="s">
        <v>19</v>
      </c>
      <c r="H274" s="21" t="n">
        <v>0</v>
      </c>
      <c r="I274" s="21" t="n">
        <v>800</v>
      </c>
      <c r="J274" s="21" t="n">
        <v>0</v>
      </c>
      <c r="K274" s="21" t="n"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20</v>
      </c>
      <c r="H275" s="21" t="n">
        <v>0</v>
      </c>
      <c r="I275" s="21" t="n">
        <v>300</v>
      </c>
      <c r="J275" s="21" t="n">
        <v>0</v>
      </c>
      <c r="K275" s="21" t="n">
        <v>0</v>
      </c>
      <c r="L275" s="22"/>
    </row>
    <row r="276" customFormat="false" ht="15.6" hidden="false" customHeight="true" outlineLevel="0" collapsed="false">
      <c r="A276" s="17" t="n">
        <v>23</v>
      </c>
      <c r="B276" s="18" t="s">
        <v>112</v>
      </c>
      <c r="C276" s="25" t="n">
        <v>1.3</v>
      </c>
      <c r="D276" s="20" t="n">
        <v>2010</v>
      </c>
      <c r="E276" s="26"/>
      <c r="F276" s="21" t="n">
        <f aca="false">SUM(H276:K276)</f>
        <v>3000</v>
      </c>
      <c r="G276" s="20" t="s">
        <v>17</v>
      </c>
      <c r="H276" s="21" t="n">
        <f aca="false">SUM(H277:H279)</f>
        <v>0</v>
      </c>
      <c r="I276" s="21" t="n">
        <f aca="false">SUM(I277:I279)</f>
        <v>0</v>
      </c>
      <c r="J276" s="21" t="n">
        <f aca="false">SUM(J277:J279)</f>
        <v>3000</v>
      </c>
      <c r="K276" s="21" t="n">
        <f aca="false">SUM(K277:K279)</f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18</v>
      </c>
      <c r="H277" s="21" t="n">
        <v>0</v>
      </c>
      <c r="I277" s="21" t="n">
        <v>0</v>
      </c>
      <c r="J277" s="21" t="n">
        <v>800</v>
      </c>
      <c r="K277" s="21" t="n">
        <v>0</v>
      </c>
      <c r="L277" s="22"/>
    </row>
    <row r="278" customFormat="false" ht="31.5" hidden="false" customHeight="false" outlineLevel="0" collapsed="false">
      <c r="A278" s="17"/>
      <c r="B278" s="18"/>
      <c r="C278" s="25"/>
      <c r="D278" s="20"/>
      <c r="E278" s="26"/>
      <c r="F278" s="21"/>
      <c r="G278" s="20" t="s">
        <v>19</v>
      </c>
      <c r="H278" s="21" t="n">
        <v>0</v>
      </c>
      <c r="I278" s="21" t="n">
        <v>0</v>
      </c>
      <c r="J278" s="21" t="n">
        <v>200</v>
      </c>
      <c r="K278" s="21" t="n">
        <v>0</v>
      </c>
      <c r="L278" s="22"/>
    </row>
    <row r="279" customFormat="false" ht="31.5" hidden="false" customHeight="false" outlineLevel="0" collapsed="false">
      <c r="A279" s="17"/>
      <c r="B279" s="18"/>
      <c r="C279" s="25"/>
      <c r="D279" s="20"/>
      <c r="E279" s="26"/>
      <c r="F279" s="21"/>
      <c r="G279" s="20" t="s">
        <v>20</v>
      </c>
      <c r="H279" s="21" t="n">
        <v>0</v>
      </c>
      <c r="I279" s="21" t="n">
        <v>0</v>
      </c>
      <c r="J279" s="21" t="n">
        <v>2000</v>
      </c>
      <c r="K279" s="21" t="n">
        <v>0</v>
      </c>
      <c r="L279" s="22"/>
    </row>
    <row r="280" customFormat="false" ht="15.6" hidden="false" customHeight="true" outlineLevel="0" collapsed="false">
      <c r="A280" s="17" t="n">
        <v>24</v>
      </c>
      <c r="B280" s="18" t="s">
        <v>113</v>
      </c>
      <c r="C280" s="25" t="n">
        <v>2.5</v>
      </c>
      <c r="D280" s="20" t="n">
        <v>2008</v>
      </c>
      <c r="E280" s="26"/>
      <c r="F280" s="21" t="n">
        <f aca="false">SUM(H280:K280)</f>
        <v>2000</v>
      </c>
      <c r="G280" s="20" t="s">
        <v>17</v>
      </c>
      <c r="H280" s="21" t="n">
        <f aca="false">SUM(H281:H283)</f>
        <v>2000</v>
      </c>
      <c r="I280" s="21" t="n">
        <f aca="false">SUM(I281:I283)</f>
        <v>0</v>
      </c>
      <c r="J280" s="21" t="n">
        <f aca="false">SUM(J281:J283)</f>
        <v>0</v>
      </c>
      <c r="K280" s="21" t="n">
        <f aca="false">SUM(K281:K283)</f>
        <v>0</v>
      </c>
      <c r="L280" s="22" t="s">
        <v>55</v>
      </c>
    </row>
    <row r="281" customFormat="false" ht="31.5" hidden="false" customHeight="false" outlineLevel="0" collapsed="false">
      <c r="A281" s="17"/>
      <c r="B281" s="18"/>
      <c r="C281" s="25"/>
      <c r="D281" s="20"/>
      <c r="E281" s="26"/>
      <c r="F281" s="21"/>
      <c r="G281" s="20" t="s">
        <v>18</v>
      </c>
      <c r="H281" s="21" t="n">
        <v>0</v>
      </c>
      <c r="I281" s="21" t="n">
        <v>0</v>
      </c>
      <c r="J281" s="21" t="n">
        <v>0</v>
      </c>
      <c r="K281" s="21" t="n">
        <v>0</v>
      </c>
      <c r="L281" s="22"/>
    </row>
    <row r="282" customFormat="false" ht="31.5" hidden="false" customHeight="false" outlineLevel="0" collapsed="false">
      <c r="A282" s="17"/>
      <c r="B282" s="18"/>
      <c r="C282" s="25"/>
      <c r="D282" s="20"/>
      <c r="E282" s="26"/>
      <c r="F282" s="21"/>
      <c r="G282" s="20" t="s">
        <v>19</v>
      </c>
      <c r="H282" s="21" t="n">
        <v>1200</v>
      </c>
      <c r="I282" s="21" t="n">
        <v>0</v>
      </c>
      <c r="J282" s="21" t="n">
        <v>0</v>
      </c>
      <c r="K282" s="21" t="n">
        <v>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6"/>
      <c r="F283" s="21"/>
      <c r="G283" s="20" t="s">
        <v>20</v>
      </c>
      <c r="H283" s="21" t="n">
        <v>800</v>
      </c>
      <c r="I283" s="21" t="n">
        <v>0</v>
      </c>
      <c r="J283" s="21" t="n">
        <v>0</v>
      </c>
      <c r="K283" s="21" t="n">
        <v>0</v>
      </c>
      <c r="L283" s="22"/>
    </row>
    <row r="284" customFormat="false" ht="15.6" hidden="false" customHeight="true" outlineLevel="0" collapsed="false">
      <c r="A284" s="17" t="n">
        <v>25</v>
      </c>
      <c r="B284" s="18" t="s">
        <v>114</v>
      </c>
      <c r="C284" s="25" t="n">
        <v>2.5</v>
      </c>
      <c r="D284" s="20" t="n">
        <v>2009</v>
      </c>
      <c r="E284" s="26"/>
      <c r="F284" s="21" t="n">
        <f aca="false">SUM(H284:K284)</f>
        <v>5000</v>
      </c>
      <c r="G284" s="20" t="s">
        <v>17</v>
      </c>
      <c r="H284" s="21" t="n">
        <f aca="false">SUM(H285:H287)</f>
        <v>0</v>
      </c>
      <c r="I284" s="21" t="n">
        <f aca="false">SUM(I285:I287)</f>
        <v>5000</v>
      </c>
      <c r="J284" s="21" t="n">
        <f aca="false">SUM(J285:J287)</f>
        <v>0</v>
      </c>
      <c r="K284" s="21" t="n">
        <f aca="false">SUM(K285:K287)</f>
        <v>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6"/>
      <c r="F285" s="21"/>
      <c r="G285" s="20" t="s">
        <v>18</v>
      </c>
      <c r="H285" s="21" t="n">
        <v>0</v>
      </c>
      <c r="I285" s="21" t="n">
        <v>3000</v>
      </c>
      <c r="J285" s="21" t="n">
        <v>0</v>
      </c>
      <c r="K285" s="21" t="n">
        <v>0</v>
      </c>
      <c r="L285" s="22"/>
    </row>
    <row r="286" customFormat="false" ht="31.5" hidden="false" customHeight="false" outlineLevel="0" collapsed="false">
      <c r="A286" s="17"/>
      <c r="B286" s="18"/>
      <c r="C286" s="25"/>
      <c r="D286" s="20"/>
      <c r="E286" s="26"/>
      <c r="F286" s="21"/>
      <c r="G286" s="20" t="s">
        <v>19</v>
      </c>
      <c r="H286" s="21" t="n">
        <v>0</v>
      </c>
      <c r="I286" s="21" t="n">
        <v>500</v>
      </c>
      <c r="J286" s="21" t="n">
        <v>0</v>
      </c>
      <c r="K286" s="21" t="n"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6"/>
      <c r="F287" s="21"/>
      <c r="G287" s="20" t="s">
        <v>20</v>
      </c>
      <c r="H287" s="21" t="n">
        <v>0</v>
      </c>
      <c r="I287" s="21" t="n">
        <v>1500</v>
      </c>
      <c r="J287" s="21" t="n">
        <v>0</v>
      </c>
      <c r="K287" s="21" t="n">
        <v>0</v>
      </c>
      <c r="L287" s="22"/>
    </row>
    <row r="288" customFormat="false" ht="15.6" hidden="false" customHeight="true" outlineLevel="0" collapsed="false">
      <c r="A288" s="17" t="n">
        <v>26</v>
      </c>
      <c r="B288" s="18" t="s">
        <v>115</v>
      </c>
      <c r="C288" s="25" t="n">
        <v>2.5</v>
      </c>
      <c r="D288" s="20" t="n">
        <v>2008</v>
      </c>
      <c r="E288" s="26"/>
      <c r="F288" s="21" t="n">
        <f aca="false">SUM(H288:K288)</f>
        <v>2000</v>
      </c>
      <c r="G288" s="20" t="s">
        <v>17</v>
      </c>
      <c r="H288" s="21" t="n">
        <f aca="false">SUM(H289:H291)</f>
        <v>2000</v>
      </c>
      <c r="I288" s="21" t="n">
        <f aca="false">SUM(I289:I291)</f>
        <v>0</v>
      </c>
      <c r="J288" s="21" t="n">
        <f aca="false">SUM(J289:J291)</f>
        <v>0</v>
      </c>
      <c r="K288" s="21" t="n">
        <f aca="false">SUM(K289:K291)</f>
        <v>0</v>
      </c>
      <c r="L288" s="22" t="s">
        <v>90</v>
      </c>
    </row>
    <row r="289" customFormat="false" ht="31.5" hidden="false" customHeight="false" outlineLevel="0" collapsed="false">
      <c r="A289" s="17"/>
      <c r="B289" s="18"/>
      <c r="C289" s="25"/>
      <c r="D289" s="20"/>
      <c r="E289" s="26"/>
      <c r="F289" s="21"/>
      <c r="G289" s="20" t="s">
        <v>18</v>
      </c>
      <c r="H289" s="21" t="n">
        <v>0</v>
      </c>
      <c r="I289" s="21" t="n">
        <v>0</v>
      </c>
      <c r="J289" s="21" t="n">
        <v>0</v>
      </c>
      <c r="K289" s="21" t="n">
        <v>0</v>
      </c>
      <c r="L289" s="22"/>
    </row>
    <row r="290" customFormat="false" ht="31.5" hidden="false" customHeight="false" outlineLevel="0" collapsed="false">
      <c r="A290" s="17"/>
      <c r="B290" s="18"/>
      <c r="C290" s="25"/>
      <c r="D290" s="20"/>
      <c r="E290" s="26"/>
      <c r="F290" s="21"/>
      <c r="G290" s="20" t="s">
        <v>19</v>
      </c>
      <c r="H290" s="21" t="n">
        <v>1200</v>
      </c>
      <c r="I290" s="21" t="n">
        <v>0</v>
      </c>
      <c r="J290" s="21" t="n">
        <v>0</v>
      </c>
      <c r="K290" s="21" t="n">
        <v>0</v>
      </c>
      <c r="L290" s="22"/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20</v>
      </c>
      <c r="H291" s="21" t="n">
        <v>800</v>
      </c>
      <c r="I291" s="21" t="n">
        <v>0</v>
      </c>
      <c r="J291" s="21" t="n">
        <v>0</v>
      </c>
      <c r="K291" s="21" t="n">
        <v>0</v>
      </c>
      <c r="L291" s="22"/>
    </row>
    <row r="292" customFormat="false" ht="15.6" hidden="false" customHeight="true" outlineLevel="0" collapsed="false">
      <c r="A292" s="27" t="n">
        <v>27</v>
      </c>
      <c r="B292" s="18" t="s">
        <v>116</v>
      </c>
      <c r="C292" s="25" t="n">
        <v>2.5</v>
      </c>
      <c r="D292" s="20" t="n">
        <v>2009</v>
      </c>
      <c r="E292" s="26"/>
      <c r="F292" s="21" t="n">
        <f aca="false">SUM(H292:K292)</f>
        <v>5000</v>
      </c>
      <c r="G292" s="20" t="s">
        <v>17</v>
      </c>
      <c r="H292" s="21" t="n">
        <f aca="false">SUM(H293:H295)</f>
        <v>0</v>
      </c>
      <c r="I292" s="21" t="n">
        <f aca="false">SUM(I293:I295)</f>
        <v>5000</v>
      </c>
      <c r="J292" s="21" t="n">
        <f aca="false">SUM(J293:J295)</f>
        <v>0</v>
      </c>
      <c r="K292" s="21" t="n">
        <f aca="false">SUM(K293:K295)</f>
        <v>0</v>
      </c>
      <c r="L292" s="22"/>
    </row>
    <row r="293" customFormat="false" ht="31.5" hidden="false" customHeight="false" outlineLevel="0" collapsed="false">
      <c r="A293" s="27"/>
      <c r="B293" s="18"/>
      <c r="C293" s="25"/>
      <c r="D293" s="20"/>
      <c r="E293" s="26"/>
      <c r="F293" s="21"/>
      <c r="G293" s="20" t="s">
        <v>18</v>
      </c>
      <c r="H293" s="21" t="n">
        <v>0</v>
      </c>
      <c r="I293" s="21" t="n">
        <v>2000</v>
      </c>
      <c r="J293" s="21" t="n">
        <v>0</v>
      </c>
      <c r="K293" s="21" t="n">
        <v>0</v>
      </c>
      <c r="L293" s="22"/>
    </row>
    <row r="294" customFormat="false" ht="31.5" hidden="false" customHeight="false" outlineLevel="0" collapsed="false">
      <c r="A294" s="27"/>
      <c r="B294" s="18"/>
      <c r="C294" s="25"/>
      <c r="D294" s="20"/>
      <c r="E294" s="26"/>
      <c r="F294" s="21"/>
      <c r="G294" s="20" t="s">
        <v>19</v>
      </c>
      <c r="H294" s="21" t="n">
        <v>0</v>
      </c>
      <c r="I294" s="21" t="n">
        <v>500</v>
      </c>
      <c r="J294" s="21" t="n">
        <v>0</v>
      </c>
      <c r="K294" s="21" t="n">
        <v>0</v>
      </c>
      <c r="L294" s="22"/>
    </row>
    <row r="295" customFormat="false" ht="31.5" hidden="false" customHeight="false" outlineLevel="0" collapsed="false">
      <c r="A295" s="27"/>
      <c r="B295" s="18"/>
      <c r="C295" s="25"/>
      <c r="D295" s="20"/>
      <c r="E295" s="26"/>
      <c r="F295" s="21"/>
      <c r="G295" s="20" t="s">
        <v>20</v>
      </c>
      <c r="H295" s="21" t="n">
        <v>0</v>
      </c>
      <c r="I295" s="21" t="n">
        <v>2500</v>
      </c>
      <c r="J295" s="21" t="n">
        <v>0</v>
      </c>
      <c r="K295" s="21" t="n">
        <v>0</v>
      </c>
      <c r="L295" s="22"/>
    </row>
    <row r="296" customFormat="false" ht="15.6" hidden="false" customHeight="true" outlineLevel="0" collapsed="false">
      <c r="A296" s="17" t="n">
        <v>28</v>
      </c>
      <c r="B296" s="18" t="s">
        <v>117</v>
      </c>
      <c r="C296" s="25" t="n">
        <v>2</v>
      </c>
      <c r="D296" s="20" t="n">
        <v>2009</v>
      </c>
      <c r="E296" s="26"/>
      <c r="F296" s="21" t="n">
        <f aca="false">SUM(H296:K296)</f>
        <v>4000</v>
      </c>
      <c r="G296" s="20" t="s">
        <v>17</v>
      </c>
      <c r="H296" s="21" t="n">
        <f aca="false">SUM(H297:H299)</f>
        <v>0</v>
      </c>
      <c r="I296" s="21" t="n">
        <f aca="false">SUM(I297:I299)</f>
        <v>4000</v>
      </c>
      <c r="J296" s="21" t="n">
        <f aca="false">SUM(J297:J299)</f>
        <v>0</v>
      </c>
      <c r="K296" s="21" t="n">
        <f aca="false">SUM(K297:K299)</f>
        <v>0</v>
      </c>
      <c r="L296" s="22" t="s">
        <v>98</v>
      </c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18</v>
      </c>
      <c r="H297" s="21" t="n">
        <v>0</v>
      </c>
      <c r="I297" s="21" t="n">
        <v>1500</v>
      </c>
      <c r="J297" s="21" t="n">
        <v>0</v>
      </c>
      <c r="K297" s="21" t="n">
        <v>0</v>
      </c>
      <c r="L297" s="22"/>
    </row>
    <row r="298" customFormat="false" ht="31.5" hidden="false" customHeight="false" outlineLevel="0" collapsed="false">
      <c r="A298" s="17"/>
      <c r="B298" s="18"/>
      <c r="C298" s="25"/>
      <c r="D298" s="20"/>
      <c r="E298" s="26"/>
      <c r="F298" s="21"/>
      <c r="G298" s="20" t="s">
        <v>19</v>
      </c>
      <c r="H298" s="21" t="n">
        <v>0</v>
      </c>
      <c r="I298" s="21" t="n">
        <v>500</v>
      </c>
      <c r="J298" s="21" t="n">
        <v>0</v>
      </c>
      <c r="K298" s="21" t="n">
        <v>0</v>
      </c>
      <c r="L298" s="22"/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20</v>
      </c>
      <c r="H299" s="21" t="n">
        <v>0</v>
      </c>
      <c r="I299" s="21" t="n">
        <v>2000</v>
      </c>
      <c r="J299" s="21" t="n">
        <v>0</v>
      </c>
      <c r="K299" s="21" t="n">
        <v>0</v>
      </c>
      <c r="L299" s="22"/>
    </row>
    <row r="300" customFormat="false" ht="15.6" hidden="false" customHeight="true" outlineLevel="0" collapsed="false">
      <c r="A300" s="17" t="n">
        <v>29</v>
      </c>
      <c r="B300" s="18" t="s">
        <v>118</v>
      </c>
      <c r="C300" s="25" t="n">
        <v>1.7</v>
      </c>
      <c r="D300" s="20" t="n">
        <v>2008</v>
      </c>
      <c r="E300" s="26"/>
      <c r="F300" s="21" t="n">
        <f aca="false">SUM(H300:K300)</f>
        <v>1000</v>
      </c>
      <c r="G300" s="20" t="s">
        <v>17</v>
      </c>
      <c r="H300" s="21" t="n">
        <f aca="false">SUM(H301:H303)</f>
        <v>1000</v>
      </c>
      <c r="I300" s="21" t="n">
        <f aca="false">SUM(I301:I303)</f>
        <v>0</v>
      </c>
      <c r="J300" s="21" t="n">
        <f aca="false">SUM(J301:J303)</f>
        <v>0</v>
      </c>
      <c r="K300" s="21" t="n">
        <f aca="false">SUM(K301:K303)</f>
        <v>0</v>
      </c>
      <c r="L300" s="22" t="s">
        <v>55</v>
      </c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18</v>
      </c>
      <c r="H301" s="21" t="n">
        <v>0</v>
      </c>
      <c r="I301" s="21" t="n">
        <v>0</v>
      </c>
      <c r="J301" s="21" t="n">
        <v>0</v>
      </c>
      <c r="K301" s="21" t="n">
        <v>0</v>
      </c>
      <c r="L301" s="22"/>
    </row>
    <row r="302" customFormat="false" ht="31.5" hidden="false" customHeight="false" outlineLevel="0" collapsed="false">
      <c r="A302" s="17"/>
      <c r="B302" s="18"/>
      <c r="C302" s="25"/>
      <c r="D302" s="20"/>
      <c r="E302" s="26"/>
      <c r="F302" s="21"/>
      <c r="G302" s="20" t="s">
        <v>19</v>
      </c>
      <c r="H302" s="21" t="n">
        <v>800</v>
      </c>
      <c r="I302" s="21" t="n">
        <v>0</v>
      </c>
      <c r="J302" s="21" t="n">
        <v>0</v>
      </c>
      <c r="K302" s="21" t="n"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20</v>
      </c>
      <c r="H303" s="21" t="n">
        <v>200</v>
      </c>
      <c r="I303" s="21" t="n">
        <v>0</v>
      </c>
      <c r="J303" s="21" t="n">
        <v>0</v>
      </c>
      <c r="K303" s="21" t="n">
        <v>0</v>
      </c>
      <c r="L303" s="22"/>
    </row>
    <row r="304" customFormat="false" ht="15.6" hidden="false" customHeight="true" outlineLevel="0" collapsed="false">
      <c r="A304" s="17" t="n">
        <v>30</v>
      </c>
      <c r="B304" s="18" t="s">
        <v>119</v>
      </c>
      <c r="C304" s="25" t="n">
        <v>1.7</v>
      </c>
      <c r="D304" s="20" t="n">
        <v>2009</v>
      </c>
      <c r="E304" s="26"/>
      <c r="F304" s="21" t="n">
        <f aca="false">SUM(H304:K304)</f>
        <v>3400</v>
      </c>
      <c r="G304" s="20" t="s">
        <v>17</v>
      </c>
      <c r="H304" s="21" t="n">
        <f aca="false">SUM(H305:H307)</f>
        <v>0</v>
      </c>
      <c r="I304" s="21" t="n">
        <f aca="false">SUM(I305:I307)</f>
        <v>3400</v>
      </c>
      <c r="J304" s="21" t="n">
        <f aca="false">SUM(J305:J307)</f>
        <v>0</v>
      </c>
      <c r="K304" s="21" t="n">
        <f aca="false">SUM(K305:K307)</f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18</v>
      </c>
      <c r="H305" s="21" t="n">
        <v>0</v>
      </c>
      <c r="I305" s="21" t="n">
        <v>3000</v>
      </c>
      <c r="J305" s="21" t="n">
        <v>0</v>
      </c>
      <c r="K305" s="21" t="n">
        <v>0</v>
      </c>
      <c r="L305" s="22"/>
    </row>
    <row r="306" customFormat="false" ht="31.5" hidden="false" customHeight="false" outlineLevel="0" collapsed="false">
      <c r="A306" s="17"/>
      <c r="B306" s="18"/>
      <c r="C306" s="25"/>
      <c r="D306" s="20"/>
      <c r="E306" s="26"/>
      <c r="F306" s="21"/>
      <c r="G306" s="20" t="s">
        <v>19</v>
      </c>
      <c r="H306" s="21" t="n">
        <v>0</v>
      </c>
      <c r="I306" s="21" t="n">
        <v>100</v>
      </c>
      <c r="J306" s="21" t="n">
        <v>0</v>
      </c>
      <c r="K306" s="21" t="n">
        <v>0</v>
      </c>
      <c r="L306" s="22"/>
    </row>
    <row r="307" customFormat="false" ht="31.5" hidden="false" customHeight="false" outlineLevel="0" collapsed="false">
      <c r="A307" s="17"/>
      <c r="B307" s="18"/>
      <c r="C307" s="25"/>
      <c r="D307" s="20"/>
      <c r="E307" s="26"/>
      <c r="F307" s="21"/>
      <c r="G307" s="20" t="s">
        <v>20</v>
      </c>
      <c r="H307" s="21" t="n">
        <v>0</v>
      </c>
      <c r="I307" s="21" t="n">
        <v>300</v>
      </c>
      <c r="J307" s="21" t="n">
        <v>0</v>
      </c>
      <c r="K307" s="21" t="n">
        <v>0</v>
      </c>
      <c r="L307" s="22"/>
    </row>
    <row r="308" customFormat="false" ht="15.6" hidden="false" customHeight="true" outlineLevel="0" collapsed="false">
      <c r="A308" s="17" t="n">
        <v>31</v>
      </c>
      <c r="B308" s="18" t="s">
        <v>120</v>
      </c>
      <c r="C308" s="25" t="n">
        <v>2</v>
      </c>
      <c r="D308" s="20" t="n">
        <v>2009</v>
      </c>
      <c r="E308" s="26"/>
      <c r="F308" s="21" t="n">
        <f aca="false">SUM(H308:K308)</f>
        <v>1000</v>
      </c>
      <c r="G308" s="20" t="s">
        <v>17</v>
      </c>
      <c r="H308" s="21" t="n">
        <f aca="false">SUM(H309:H311)</f>
        <v>0</v>
      </c>
      <c r="I308" s="21" t="n">
        <f aca="false">SUM(I309:I311)</f>
        <v>1000</v>
      </c>
      <c r="J308" s="21" t="n">
        <f aca="false">SUM(J309:J311)</f>
        <v>0</v>
      </c>
      <c r="K308" s="21" t="n">
        <f aca="false">SUM(K309:K311)</f>
        <v>0</v>
      </c>
      <c r="L308" s="22" t="s">
        <v>44</v>
      </c>
    </row>
    <row r="309" customFormat="false" ht="31.5" hidden="false" customHeight="false" outlineLevel="0" collapsed="false">
      <c r="A309" s="17"/>
      <c r="B309" s="18"/>
      <c r="C309" s="25"/>
      <c r="D309" s="20"/>
      <c r="E309" s="26"/>
      <c r="F309" s="21"/>
      <c r="G309" s="20" t="s">
        <v>18</v>
      </c>
      <c r="H309" s="21" t="n">
        <v>0</v>
      </c>
      <c r="I309" s="21" t="n">
        <v>0</v>
      </c>
      <c r="J309" s="21" t="n">
        <v>0</v>
      </c>
      <c r="K309" s="21" t="n">
        <v>0</v>
      </c>
      <c r="L309" s="22"/>
    </row>
    <row r="310" customFormat="false" ht="31.5" hidden="false" customHeight="false" outlineLevel="0" collapsed="false">
      <c r="A310" s="17"/>
      <c r="B310" s="18"/>
      <c r="C310" s="25"/>
      <c r="D310" s="20"/>
      <c r="E310" s="26"/>
      <c r="F310" s="21"/>
      <c r="G310" s="20" t="s">
        <v>19</v>
      </c>
      <c r="H310" s="21" t="n">
        <v>0</v>
      </c>
      <c r="I310" s="21" t="n">
        <v>800</v>
      </c>
      <c r="J310" s="21" t="n">
        <v>0</v>
      </c>
      <c r="K310" s="21" t="n"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6"/>
      <c r="F311" s="21"/>
      <c r="G311" s="20" t="s">
        <v>20</v>
      </c>
      <c r="H311" s="21" t="n">
        <v>0</v>
      </c>
      <c r="I311" s="21" t="n">
        <v>200</v>
      </c>
      <c r="J311" s="21" t="n">
        <v>0</v>
      </c>
      <c r="K311" s="21" t="n">
        <v>0</v>
      </c>
      <c r="L311" s="22"/>
    </row>
    <row r="312" customFormat="false" ht="15.6" hidden="false" customHeight="true" outlineLevel="0" collapsed="false">
      <c r="A312" s="17" t="n">
        <v>32</v>
      </c>
      <c r="B312" s="18" t="s">
        <v>121</v>
      </c>
      <c r="C312" s="25" t="n">
        <v>2</v>
      </c>
      <c r="D312" s="20" t="n">
        <v>2010</v>
      </c>
      <c r="E312" s="26"/>
      <c r="F312" s="21" t="n">
        <f aca="false">SUM(H312:K312)</f>
        <v>4400</v>
      </c>
      <c r="G312" s="20" t="s">
        <v>17</v>
      </c>
      <c r="H312" s="21" t="n">
        <f aca="false">SUM(H313:H315)</f>
        <v>0</v>
      </c>
      <c r="I312" s="21" t="n">
        <f aca="false">SUM(I313:I315)</f>
        <v>0</v>
      </c>
      <c r="J312" s="21" t="n">
        <f aca="false">SUM(J313:J315)</f>
        <v>4400</v>
      </c>
      <c r="K312" s="21" t="n">
        <f aca="false">SUM(K313:K315)</f>
        <v>0</v>
      </c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6"/>
      <c r="F313" s="21"/>
      <c r="G313" s="20" t="s">
        <v>18</v>
      </c>
      <c r="H313" s="21" t="n">
        <v>0</v>
      </c>
      <c r="I313" s="21" t="n">
        <v>0</v>
      </c>
      <c r="J313" s="21" t="n">
        <v>2400</v>
      </c>
      <c r="K313" s="21" t="n">
        <v>0</v>
      </c>
      <c r="L313" s="22"/>
    </row>
    <row r="314" customFormat="false" ht="31.5" hidden="false" customHeight="false" outlineLevel="0" collapsed="false">
      <c r="A314" s="17"/>
      <c r="B314" s="18"/>
      <c r="C314" s="25"/>
      <c r="D314" s="20"/>
      <c r="E314" s="26"/>
      <c r="F314" s="21"/>
      <c r="G314" s="20" t="s">
        <v>19</v>
      </c>
      <c r="H314" s="21" t="n">
        <v>0</v>
      </c>
      <c r="I314" s="21" t="n">
        <v>0</v>
      </c>
      <c r="J314" s="21" t="n">
        <v>500</v>
      </c>
      <c r="K314" s="21" t="n">
        <v>0</v>
      </c>
      <c r="L314" s="22"/>
    </row>
    <row r="315" customFormat="false" ht="31.5" hidden="false" customHeight="false" outlineLevel="0" collapsed="false">
      <c r="A315" s="17"/>
      <c r="B315" s="18"/>
      <c r="C315" s="25"/>
      <c r="D315" s="20"/>
      <c r="E315" s="26"/>
      <c r="F315" s="21"/>
      <c r="G315" s="20" t="s">
        <v>20</v>
      </c>
      <c r="H315" s="21" t="n">
        <v>0</v>
      </c>
      <c r="I315" s="21" t="n">
        <v>0</v>
      </c>
      <c r="J315" s="21" t="n">
        <v>1500</v>
      </c>
      <c r="K315" s="21" t="n">
        <v>0</v>
      </c>
      <c r="L315" s="22"/>
    </row>
    <row r="316" customFormat="false" ht="15.6" hidden="false" customHeight="true" outlineLevel="0" collapsed="false">
      <c r="A316" s="17" t="n">
        <v>33</v>
      </c>
      <c r="B316" s="18" t="s">
        <v>122</v>
      </c>
      <c r="C316" s="25" t="n">
        <v>1</v>
      </c>
      <c r="D316" s="20" t="n">
        <v>2009</v>
      </c>
      <c r="E316" s="26"/>
      <c r="F316" s="21" t="n">
        <f aca="false">SUM(H316:K316)</f>
        <v>1000</v>
      </c>
      <c r="G316" s="20" t="s">
        <v>17</v>
      </c>
      <c r="H316" s="21" t="n">
        <f aca="false">SUM(H317:H319)</f>
        <v>0</v>
      </c>
      <c r="I316" s="21" t="n">
        <f aca="false">SUM(I317:I319)</f>
        <v>1000</v>
      </c>
      <c r="J316" s="21" t="n">
        <f aca="false">SUM(J317:J319)</f>
        <v>0</v>
      </c>
      <c r="K316" s="21" t="n">
        <f aca="false">SUM(K317:K319)</f>
        <v>0</v>
      </c>
      <c r="L316" s="22" t="s">
        <v>123</v>
      </c>
    </row>
    <row r="317" customFormat="false" ht="31.5" hidden="false" customHeight="false" outlineLevel="0" collapsed="false">
      <c r="A317" s="17"/>
      <c r="B317" s="18"/>
      <c r="C317" s="25"/>
      <c r="D317" s="20"/>
      <c r="E317" s="26"/>
      <c r="F317" s="21"/>
      <c r="G317" s="20" t="s">
        <v>18</v>
      </c>
      <c r="H317" s="21" t="n">
        <v>0</v>
      </c>
      <c r="I317" s="21" t="n">
        <v>0</v>
      </c>
      <c r="J317" s="21" t="n">
        <v>0</v>
      </c>
      <c r="K317" s="21" t="n">
        <v>0</v>
      </c>
      <c r="L317" s="22"/>
    </row>
    <row r="318" customFormat="false" ht="31.5" hidden="false" customHeight="false" outlineLevel="0" collapsed="false">
      <c r="A318" s="17"/>
      <c r="B318" s="18"/>
      <c r="C318" s="25"/>
      <c r="D318" s="20"/>
      <c r="E318" s="26"/>
      <c r="F318" s="21"/>
      <c r="G318" s="20" t="s">
        <v>19</v>
      </c>
      <c r="H318" s="21" t="n">
        <v>0</v>
      </c>
      <c r="I318" s="21" t="n">
        <v>900</v>
      </c>
      <c r="J318" s="21" t="n">
        <v>0</v>
      </c>
      <c r="K318" s="21" t="n">
        <v>0</v>
      </c>
      <c r="L318" s="22"/>
    </row>
    <row r="319" customFormat="false" ht="31.5" hidden="false" customHeight="false" outlineLevel="0" collapsed="false">
      <c r="A319" s="17"/>
      <c r="B319" s="18"/>
      <c r="C319" s="25"/>
      <c r="D319" s="20"/>
      <c r="E319" s="26"/>
      <c r="F319" s="21"/>
      <c r="G319" s="20" t="s">
        <v>20</v>
      </c>
      <c r="H319" s="21" t="n">
        <v>0</v>
      </c>
      <c r="I319" s="21" t="n">
        <v>100</v>
      </c>
      <c r="J319" s="21" t="n">
        <v>0</v>
      </c>
      <c r="K319" s="21" t="n">
        <v>0</v>
      </c>
      <c r="L319" s="22"/>
    </row>
    <row r="320" customFormat="false" ht="15.6" hidden="false" customHeight="true" outlineLevel="0" collapsed="false">
      <c r="A320" s="17" t="n">
        <v>34</v>
      </c>
      <c r="B320" s="18" t="s">
        <v>124</v>
      </c>
      <c r="C320" s="25" t="n">
        <v>1</v>
      </c>
      <c r="D320" s="20" t="n">
        <v>2010</v>
      </c>
      <c r="E320" s="26"/>
      <c r="F320" s="21" t="n">
        <f aca="false">SUM(H320:K320)</f>
        <v>2200</v>
      </c>
      <c r="G320" s="20" t="s">
        <v>17</v>
      </c>
      <c r="H320" s="21" t="n">
        <f aca="false">SUM(H321:H323)</f>
        <v>0</v>
      </c>
      <c r="I320" s="21" t="n">
        <f aca="false">SUM(I321:I323)</f>
        <v>0</v>
      </c>
      <c r="J320" s="21" t="n">
        <f aca="false">SUM(J321:J323)</f>
        <v>2200</v>
      </c>
      <c r="K320" s="21" t="n">
        <f aca="false">SUM(K321:K323)</f>
        <v>0</v>
      </c>
      <c r="L320" s="22"/>
    </row>
    <row r="321" customFormat="false" ht="31.5" hidden="false" customHeight="false" outlineLevel="0" collapsed="false">
      <c r="A321" s="17"/>
      <c r="B321" s="18"/>
      <c r="C321" s="25"/>
      <c r="D321" s="20"/>
      <c r="E321" s="26"/>
      <c r="F321" s="21"/>
      <c r="G321" s="20" t="s">
        <v>18</v>
      </c>
      <c r="H321" s="21" t="n">
        <v>0</v>
      </c>
      <c r="I321" s="21" t="n">
        <v>0</v>
      </c>
      <c r="J321" s="21" t="n">
        <v>500</v>
      </c>
      <c r="K321" s="21" t="n">
        <v>0</v>
      </c>
      <c r="L321" s="22"/>
    </row>
    <row r="322" customFormat="false" ht="31.5" hidden="false" customHeight="false" outlineLevel="0" collapsed="false">
      <c r="A322" s="17"/>
      <c r="B322" s="18"/>
      <c r="C322" s="25"/>
      <c r="D322" s="20"/>
      <c r="E322" s="26"/>
      <c r="F322" s="21"/>
      <c r="G322" s="20" t="s">
        <v>19</v>
      </c>
      <c r="H322" s="21" t="n">
        <v>0</v>
      </c>
      <c r="I322" s="21" t="n">
        <v>0</v>
      </c>
      <c r="J322" s="21" t="n">
        <v>200</v>
      </c>
      <c r="K322" s="21" t="n">
        <v>0</v>
      </c>
      <c r="L322" s="22"/>
    </row>
    <row r="323" customFormat="false" ht="31.5" hidden="false" customHeight="false" outlineLevel="0" collapsed="false">
      <c r="A323" s="17"/>
      <c r="B323" s="18"/>
      <c r="C323" s="25"/>
      <c r="D323" s="20"/>
      <c r="E323" s="26"/>
      <c r="F323" s="21"/>
      <c r="G323" s="20" t="s">
        <v>20</v>
      </c>
      <c r="H323" s="21" t="n">
        <v>0</v>
      </c>
      <c r="I323" s="21" t="n">
        <v>0</v>
      </c>
      <c r="J323" s="21" t="n">
        <v>1500</v>
      </c>
      <c r="K323" s="21" t="n">
        <v>0</v>
      </c>
      <c r="L323" s="22"/>
    </row>
    <row r="324" customFormat="false" ht="15.6" hidden="false" customHeight="true" outlineLevel="0" collapsed="false">
      <c r="A324" s="17" t="n">
        <v>35</v>
      </c>
      <c r="B324" s="18" t="s">
        <v>125</v>
      </c>
      <c r="C324" s="25" t="n">
        <v>12</v>
      </c>
      <c r="D324" s="20" t="n">
        <v>2008</v>
      </c>
      <c r="E324" s="26"/>
      <c r="F324" s="21" t="n">
        <f aca="false">SUM(H324:K324)</f>
        <v>7000</v>
      </c>
      <c r="G324" s="20" t="s">
        <v>17</v>
      </c>
      <c r="H324" s="21" t="n">
        <f aca="false">SUM(H325:H327)</f>
        <v>7000</v>
      </c>
      <c r="I324" s="21" t="n">
        <f aca="false">SUM(I325:I327)</f>
        <v>0</v>
      </c>
      <c r="J324" s="21" t="n">
        <f aca="false">SUM(J325:J327)</f>
        <v>0</v>
      </c>
      <c r="K324" s="21" t="n">
        <f aca="false">SUM(K325:K327)</f>
        <v>0</v>
      </c>
      <c r="L324" s="22" t="s">
        <v>101</v>
      </c>
    </row>
    <row r="325" customFormat="false" ht="31.5" hidden="false" customHeight="false" outlineLevel="0" collapsed="false">
      <c r="A325" s="17"/>
      <c r="B325" s="18"/>
      <c r="C325" s="25"/>
      <c r="D325" s="20"/>
      <c r="E325" s="26"/>
      <c r="F325" s="21"/>
      <c r="G325" s="20" t="s">
        <v>18</v>
      </c>
      <c r="H325" s="21" t="n">
        <v>0</v>
      </c>
      <c r="I325" s="21" t="n">
        <v>0</v>
      </c>
      <c r="J325" s="21" t="n">
        <v>0</v>
      </c>
      <c r="K325" s="21" t="n">
        <v>0</v>
      </c>
      <c r="L325" s="22"/>
    </row>
    <row r="326" customFormat="false" ht="31.5" hidden="false" customHeight="false" outlineLevel="0" collapsed="false">
      <c r="A326" s="17"/>
      <c r="B326" s="18"/>
      <c r="C326" s="25"/>
      <c r="D326" s="20"/>
      <c r="E326" s="26"/>
      <c r="F326" s="21"/>
      <c r="G326" s="20" t="s">
        <v>19</v>
      </c>
      <c r="H326" s="21" t="n">
        <v>0</v>
      </c>
      <c r="I326" s="21" t="n">
        <v>0</v>
      </c>
      <c r="J326" s="21" t="n">
        <v>0</v>
      </c>
      <c r="K326" s="21" t="n">
        <v>0</v>
      </c>
      <c r="L326" s="22"/>
    </row>
    <row r="327" customFormat="false" ht="31.5" hidden="false" customHeight="false" outlineLevel="0" collapsed="false">
      <c r="A327" s="17"/>
      <c r="B327" s="18"/>
      <c r="C327" s="25"/>
      <c r="D327" s="20"/>
      <c r="E327" s="26"/>
      <c r="F327" s="21"/>
      <c r="G327" s="20" t="s">
        <v>20</v>
      </c>
      <c r="H327" s="21" t="n">
        <v>7000</v>
      </c>
      <c r="I327" s="21" t="n">
        <v>0</v>
      </c>
      <c r="J327" s="21" t="n">
        <v>0</v>
      </c>
      <c r="K327" s="21" t="n">
        <v>0</v>
      </c>
      <c r="L327" s="22"/>
    </row>
    <row r="328" customFormat="false" ht="15.6" hidden="false" customHeight="true" outlineLevel="0" collapsed="false">
      <c r="A328" s="17" t="n">
        <v>36</v>
      </c>
      <c r="B328" s="18" t="s">
        <v>126</v>
      </c>
      <c r="C328" s="25" t="n">
        <v>12</v>
      </c>
      <c r="D328" s="20" t="s">
        <v>127</v>
      </c>
      <c r="E328" s="26"/>
      <c r="F328" s="21" t="n">
        <f aca="false">SUM(H328:K328)</f>
        <v>22800</v>
      </c>
      <c r="G328" s="20" t="s">
        <v>17</v>
      </c>
      <c r="H328" s="21" t="n">
        <f aca="false">SUM(H329:H331)</f>
        <v>0</v>
      </c>
      <c r="I328" s="21" t="n">
        <f aca="false">SUM(I329:I331)</f>
        <v>10800</v>
      </c>
      <c r="J328" s="21" t="n">
        <f aca="false">SUM(J329:J331)</f>
        <v>12000</v>
      </c>
      <c r="K328" s="21" t="n">
        <f aca="false">SUM(K329:K331)</f>
        <v>0</v>
      </c>
      <c r="L328" s="22"/>
    </row>
    <row r="329" customFormat="false" ht="31.5" hidden="false" customHeight="false" outlineLevel="0" collapsed="false">
      <c r="A329" s="17"/>
      <c r="B329" s="18"/>
      <c r="C329" s="25"/>
      <c r="D329" s="20"/>
      <c r="E329" s="26"/>
      <c r="F329" s="21"/>
      <c r="G329" s="20" t="s">
        <v>18</v>
      </c>
      <c r="H329" s="21" t="n">
        <v>0</v>
      </c>
      <c r="I329" s="21" t="n">
        <v>7000</v>
      </c>
      <c r="J329" s="21" t="n">
        <v>8000</v>
      </c>
      <c r="K329" s="21" t="n">
        <v>0</v>
      </c>
      <c r="L329" s="22"/>
    </row>
    <row r="330" customFormat="false" ht="31.5" hidden="false" customHeight="false" outlineLevel="0" collapsed="false">
      <c r="A330" s="17"/>
      <c r="B330" s="18"/>
      <c r="C330" s="25"/>
      <c r="D330" s="20"/>
      <c r="E330" s="26"/>
      <c r="F330" s="21"/>
      <c r="G330" s="20" t="s">
        <v>19</v>
      </c>
      <c r="H330" s="21" t="n">
        <v>0</v>
      </c>
      <c r="I330" s="21" t="n">
        <v>800</v>
      </c>
      <c r="J330" s="21" t="n">
        <v>1000</v>
      </c>
      <c r="K330" s="21" t="n">
        <v>0</v>
      </c>
      <c r="L330" s="22"/>
    </row>
    <row r="331" customFormat="false" ht="31.5" hidden="false" customHeight="false" outlineLevel="0" collapsed="false">
      <c r="A331" s="17"/>
      <c r="B331" s="18"/>
      <c r="C331" s="25"/>
      <c r="D331" s="20"/>
      <c r="E331" s="26"/>
      <c r="F331" s="21"/>
      <c r="G331" s="20" t="s">
        <v>20</v>
      </c>
      <c r="H331" s="21" t="n">
        <v>0</v>
      </c>
      <c r="I331" s="21" t="n">
        <v>3000</v>
      </c>
      <c r="J331" s="21" t="n">
        <v>3000</v>
      </c>
      <c r="K331" s="21" t="n">
        <v>0</v>
      </c>
      <c r="L331" s="22"/>
    </row>
    <row r="332" customFormat="false" ht="15.6" hidden="false" customHeight="true" outlineLevel="0" collapsed="false">
      <c r="A332" s="17" t="n">
        <v>37</v>
      </c>
      <c r="B332" s="18" t="s">
        <v>128</v>
      </c>
      <c r="C332" s="25" t="n">
        <v>5</v>
      </c>
      <c r="D332" s="20" t="s">
        <v>49</v>
      </c>
      <c r="E332" s="26"/>
      <c r="F332" s="21" t="n">
        <f aca="false">SUM(H332:K332)</f>
        <v>2500</v>
      </c>
      <c r="G332" s="20" t="s">
        <v>17</v>
      </c>
      <c r="H332" s="21" t="n">
        <f aca="false">SUM(H333:H335)</f>
        <v>0</v>
      </c>
      <c r="I332" s="21" t="n">
        <f aca="false">SUM(I333:I335)</f>
        <v>0</v>
      </c>
      <c r="J332" s="21" t="n">
        <f aca="false">SUM(J333:J335)</f>
        <v>0</v>
      </c>
      <c r="K332" s="21" t="n">
        <f aca="false">SUM(K333:K335)</f>
        <v>2500</v>
      </c>
      <c r="L332" s="22" t="s">
        <v>101</v>
      </c>
    </row>
    <row r="333" customFormat="false" ht="31.5" hidden="false" customHeight="false" outlineLevel="0" collapsed="false">
      <c r="A333" s="17"/>
      <c r="B333" s="18"/>
      <c r="C333" s="25"/>
      <c r="D333" s="20"/>
      <c r="E333" s="26"/>
      <c r="F333" s="21"/>
      <c r="G333" s="20" t="s">
        <v>18</v>
      </c>
      <c r="H333" s="21" t="n">
        <v>0</v>
      </c>
      <c r="I333" s="21" t="n">
        <v>0</v>
      </c>
      <c r="J333" s="21" t="n">
        <v>0</v>
      </c>
      <c r="K333" s="21" t="n">
        <v>500</v>
      </c>
      <c r="L333" s="22"/>
    </row>
    <row r="334" customFormat="false" ht="31.5" hidden="false" customHeight="false" outlineLevel="0" collapsed="false">
      <c r="A334" s="17"/>
      <c r="B334" s="18"/>
      <c r="C334" s="25"/>
      <c r="D334" s="20"/>
      <c r="E334" s="26"/>
      <c r="F334" s="21"/>
      <c r="G334" s="20" t="s">
        <v>19</v>
      </c>
      <c r="H334" s="21" t="n">
        <v>0</v>
      </c>
      <c r="I334" s="21" t="n">
        <v>0</v>
      </c>
      <c r="J334" s="21" t="n">
        <v>0</v>
      </c>
      <c r="K334" s="21" t="n">
        <v>1000</v>
      </c>
      <c r="L334" s="22"/>
    </row>
    <row r="335" customFormat="false" ht="31.5" hidden="false" customHeight="false" outlineLevel="0" collapsed="false">
      <c r="A335" s="17"/>
      <c r="B335" s="18"/>
      <c r="C335" s="25"/>
      <c r="D335" s="20"/>
      <c r="E335" s="26"/>
      <c r="F335" s="21"/>
      <c r="G335" s="20" t="s">
        <v>20</v>
      </c>
      <c r="H335" s="21" t="n">
        <v>0</v>
      </c>
      <c r="I335" s="21" t="n">
        <v>0</v>
      </c>
      <c r="J335" s="21" t="n">
        <v>0</v>
      </c>
      <c r="K335" s="21" t="n">
        <v>1000</v>
      </c>
      <c r="L335" s="22"/>
    </row>
    <row r="336" customFormat="false" ht="15.6" hidden="false" customHeight="true" outlineLevel="0" collapsed="false">
      <c r="A336" s="17" t="n">
        <v>38</v>
      </c>
      <c r="B336" s="18" t="s">
        <v>129</v>
      </c>
      <c r="C336" s="25" t="n">
        <v>5</v>
      </c>
      <c r="D336" s="20" t="s">
        <v>49</v>
      </c>
      <c r="E336" s="26"/>
      <c r="F336" s="21" t="n">
        <f aca="false">SUM(H336:K336)</f>
        <v>12500</v>
      </c>
      <c r="G336" s="20" t="s">
        <v>17</v>
      </c>
      <c r="H336" s="21" t="n">
        <f aca="false">SUM(H337:H339)</f>
        <v>0</v>
      </c>
      <c r="I336" s="21" t="n">
        <f aca="false">SUM(I337:I339)</f>
        <v>0</v>
      </c>
      <c r="J336" s="21" t="n">
        <f aca="false">SUM(J337:J339)</f>
        <v>0</v>
      </c>
      <c r="K336" s="21" t="n">
        <f aca="false">SUM(K337:K339)</f>
        <v>12500</v>
      </c>
      <c r="L336" s="22"/>
    </row>
    <row r="337" customFormat="false" ht="31.5" hidden="false" customHeight="false" outlineLevel="0" collapsed="false">
      <c r="A337" s="17"/>
      <c r="B337" s="18"/>
      <c r="C337" s="25"/>
      <c r="D337" s="20"/>
      <c r="E337" s="26"/>
      <c r="F337" s="21"/>
      <c r="G337" s="20" t="s">
        <v>18</v>
      </c>
      <c r="H337" s="21" t="n">
        <v>0</v>
      </c>
      <c r="I337" s="21" t="n">
        <v>0</v>
      </c>
      <c r="J337" s="21" t="n">
        <v>0</v>
      </c>
      <c r="K337" s="21" t="n">
        <v>9000</v>
      </c>
      <c r="L337" s="22"/>
    </row>
    <row r="338" customFormat="false" ht="31.5" hidden="false" customHeight="false" outlineLevel="0" collapsed="false">
      <c r="A338" s="17"/>
      <c r="B338" s="18"/>
      <c r="C338" s="25"/>
      <c r="D338" s="20"/>
      <c r="E338" s="26"/>
      <c r="F338" s="21"/>
      <c r="G338" s="20" t="s">
        <v>19</v>
      </c>
      <c r="H338" s="21" t="n">
        <v>0</v>
      </c>
      <c r="I338" s="21" t="n">
        <v>0</v>
      </c>
      <c r="J338" s="21" t="n">
        <v>0</v>
      </c>
      <c r="K338" s="21" t="n">
        <v>1000</v>
      </c>
      <c r="L338" s="22"/>
    </row>
    <row r="339" customFormat="false" ht="31.5" hidden="false" customHeight="false" outlineLevel="0" collapsed="false">
      <c r="A339" s="17"/>
      <c r="B339" s="18"/>
      <c r="C339" s="25"/>
      <c r="D339" s="20"/>
      <c r="E339" s="26"/>
      <c r="F339" s="21"/>
      <c r="G339" s="20" t="s">
        <v>20</v>
      </c>
      <c r="H339" s="21" t="n">
        <v>0</v>
      </c>
      <c r="I339" s="21" t="n">
        <v>0</v>
      </c>
      <c r="J339" s="21" t="n">
        <v>0</v>
      </c>
      <c r="K339" s="21" t="n">
        <v>2500</v>
      </c>
      <c r="L339" s="22"/>
    </row>
    <row r="340" customFormat="false" ht="15.6" hidden="false" customHeight="true" outlineLevel="0" collapsed="false">
      <c r="A340" s="17" t="n">
        <v>39</v>
      </c>
      <c r="B340" s="18" t="s">
        <v>130</v>
      </c>
      <c r="C340" s="25" t="n">
        <v>2</v>
      </c>
      <c r="D340" s="20" t="n">
        <v>2010</v>
      </c>
      <c r="E340" s="26"/>
      <c r="F340" s="21" t="n">
        <f aca="false">SUM(H340:K340)</f>
        <v>150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 t="n">
        <f aca="false">SUM(J341:J343)</f>
        <v>1500</v>
      </c>
      <c r="K340" s="21" t="n">
        <f aca="false">SUM(K341:K343)</f>
        <v>0</v>
      </c>
      <c r="L340" s="22" t="s">
        <v>41</v>
      </c>
    </row>
    <row r="341" customFormat="false" ht="31.5" hidden="false" customHeight="false" outlineLevel="0" collapsed="false">
      <c r="A341" s="17"/>
      <c r="B341" s="18"/>
      <c r="C341" s="25"/>
      <c r="D341" s="20"/>
      <c r="E341" s="26"/>
      <c r="F341" s="21"/>
      <c r="G341" s="20" t="s">
        <v>18</v>
      </c>
      <c r="H341" s="21" t="n">
        <v>0</v>
      </c>
      <c r="I341" s="21" t="n">
        <v>0</v>
      </c>
      <c r="J341" s="21" t="n">
        <v>0</v>
      </c>
      <c r="K341" s="21" t="n">
        <v>0</v>
      </c>
      <c r="L341" s="22"/>
    </row>
    <row r="342" customFormat="false" ht="31.5" hidden="false" customHeight="false" outlineLevel="0" collapsed="false">
      <c r="A342" s="17"/>
      <c r="B342" s="18"/>
      <c r="C342" s="25"/>
      <c r="D342" s="20"/>
      <c r="E342" s="26"/>
      <c r="F342" s="21"/>
      <c r="G342" s="20" t="s">
        <v>19</v>
      </c>
      <c r="H342" s="21" t="n">
        <v>0</v>
      </c>
      <c r="I342" s="21" t="n">
        <v>0</v>
      </c>
      <c r="J342" s="21" t="n">
        <v>1000</v>
      </c>
      <c r="K342" s="21" t="n">
        <v>0</v>
      </c>
      <c r="L342" s="22"/>
    </row>
    <row r="343" customFormat="false" ht="31.5" hidden="false" customHeight="false" outlineLevel="0" collapsed="false">
      <c r="A343" s="17"/>
      <c r="B343" s="18"/>
      <c r="C343" s="25"/>
      <c r="D343" s="20"/>
      <c r="E343" s="26"/>
      <c r="F343" s="21"/>
      <c r="G343" s="20" t="s">
        <v>20</v>
      </c>
      <c r="H343" s="21" t="n">
        <v>0</v>
      </c>
      <c r="I343" s="21" t="n">
        <v>0</v>
      </c>
      <c r="J343" s="21" t="n">
        <v>500</v>
      </c>
      <c r="K343" s="21" t="n">
        <v>0</v>
      </c>
      <c r="L343" s="22"/>
    </row>
    <row r="344" customFormat="false" ht="15.6" hidden="false" customHeight="true" outlineLevel="0" collapsed="false">
      <c r="A344" s="17" t="n">
        <v>40</v>
      </c>
      <c r="B344" s="18" t="s">
        <v>131</v>
      </c>
      <c r="C344" s="25" t="n">
        <v>2</v>
      </c>
      <c r="D344" s="20" t="s">
        <v>49</v>
      </c>
      <c r="E344" s="26"/>
      <c r="F344" s="21" t="n">
        <f aca="false">SUM(H344:K344)</f>
        <v>500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 t="n">
        <f aca="false">SUM(J345:J347)</f>
        <v>0</v>
      </c>
      <c r="K344" s="21" t="n">
        <f aca="false">SUM(K345:K347)</f>
        <v>5000</v>
      </c>
      <c r="L344" s="22"/>
    </row>
    <row r="345" customFormat="false" ht="31.5" hidden="false" customHeight="false" outlineLevel="0" collapsed="false">
      <c r="A345" s="17"/>
      <c r="B345" s="18"/>
      <c r="C345" s="25"/>
      <c r="D345" s="20"/>
      <c r="E345" s="26"/>
      <c r="F345" s="21"/>
      <c r="G345" s="20" t="s">
        <v>18</v>
      </c>
      <c r="H345" s="21" t="n">
        <v>0</v>
      </c>
      <c r="I345" s="21" t="n">
        <v>0</v>
      </c>
      <c r="J345" s="21" t="n">
        <v>0</v>
      </c>
      <c r="K345" s="21" t="n">
        <v>3000</v>
      </c>
      <c r="L345" s="22"/>
    </row>
    <row r="346" customFormat="false" ht="31.5" hidden="false" customHeight="false" outlineLevel="0" collapsed="false">
      <c r="A346" s="17"/>
      <c r="B346" s="18"/>
      <c r="C346" s="25"/>
      <c r="D346" s="20"/>
      <c r="E346" s="26"/>
      <c r="F346" s="21"/>
      <c r="G346" s="20" t="s">
        <v>19</v>
      </c>
      <c r="H346" s="21" t="n">
        <v>0</v>
      </c>
      <c r="I346" s="21" t="n">
        <v>0</v>
      </c>
      <c r="J346" s="21" t="n">
        <v>0</v>
      </c>
      <c r="K346" s="21" t="n">
        <v>800</v>
      </c>
      <c r="L346" s="22"/>
    </row>
    <row r="347" customFormat="false" ht="31.5" hidden="false" customHeight="false" outlineLevel="0" collapsed="false">
      <c r="A347" s="17"/>
      <c r="B347" s="18"/>
      <c r="C347" s="25"/>
      <c r="D347" s="20"/>
      <c r="E347" s="26"/>
      <c r="F347" s="21"/>
      <c r="G347" s="20" t="s">
        <v>20</v>
      </c>
      <c r="H347" s="21" t="n">
        <v>0</v>
      </c>
      <c r="I347" s="21" t="n">
        <v>0</v>
      </c>
      <c r="J347" s="21" t="n">
        <v>0</v>
      </c>
      <c r="K347" s="21" t="n">
        <v>1200</v>
      </c>
      <c r="L347" s="22"/>
    </row>
    <row r="348" customFormat="false" ht="15.6" hidden="false" customHeight="true" outlineLevel="0" collapsed="false">
      <c r="A348" s="17" t="n">
        <v>41</v>
      </c>
      <c r="B348" s="18" t="s">
        <v>132</v>
      </c>
      <c r="C348" s="25" t="n">
        <v>4</v>
      </c>
      <c r="D348" s="20" t="s">
        <v>49</v>
      </c>
      <c r="E348" s="26"/>
      <c r="F348" s="21" t="n">
        <f aca="false">SUM(H348:K348)</f>
        <v>300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 t="n">
        <f aca="false">SUM(J349:J351)</f>
        <v>0</v>
      </c>
      <c r="K348" s="21" t="n">
        <f aca="false">SUM(K349:K351)</f>
        <v>3000</v>
      </c>
      <c r="L348" s="22" t="s">
        <v>44</v>
      </c>
    </row>
    <row r="349" customFormat="false" ht="31.5" hidden="false" customHeight="false" outlineLevel="0" collapsed="false">
      <c r="A349" s="17"/>
      <c r="B349" s="18"/>
      <c r="C349" s="25"/>
      <c r="D349" s="20"/>
      <c r="E349" s="26"/>
      <c r="F349" s="21"/>
      <c r="G349" s="20" t="s">
        <v>18</v>
      </c>
      <c r="H349" s="21" t="n">
        <v>0</v>
      </c>
      <c r="I349" s="21" t="n">
        <v>0</v>
      </c>
      <c r="J349" s="21" t="n">
        <v>0</v>
      </c>
      <c r="K349" s="21" t="n">
        <v>200</v>
      </c>
      <c r="L349" s="22"/>
    </row>
    <row r="350" customFormat="false" ht="31.5" hidden="false" customHeight="false" outlineLevel="0" collapsed="false">
      <c r="A350" s="17"/>
      <c r="B350" s="18"/>
      <c r="C350" s="25"/>
      <c r="D350" s="20"/>
      <c r="E350" s="26"/>
      <c r="F350" s="21"/>
      <c r="G350" s="20" t="s">
        <v>19</v>
      </c>
      <c r="H350" s="21" t="n">
        <v>0</v>
      </c>
      <c r="I350" s="21" t="n">
        <v>0</v>
      </c>
      <c r="J350" s="21" t="n">
        <v>0</v>
      </c>
      <c r="K350" s="21" t="n">
        <v>2000</v>
      </c>
      <c r="L350" s="22"/>
    </row>
    <row r="351" customFormat="false" ht="31.5" hidden="false" customHeight="false" outlineLevel="0" collapsed="false">
      <c r="A351" s="17"/>
      <c r="B351" s="18"/>
      <c r="C351" s="25"/>
      <c r="D351" s="20"/>
      <c r="E351" s="26"/>
      <c r="F351" s="21"/>
      <c r="G351" s="20" t="s">
        <v>20</v>
      </c>
      <c r="H351" s="21" t="n">
        <v>0</v>
      </c>
      <c r="I351" s="21" t="n">
        <v>0</v>
      </c>
      <c r="J351" s="21" t="n">
        <v>0</v>
      </c>
      <c r="K351" s="21" t="n">
        <v>800</v>
      </c>
      <c r="L351" s="22"/>
    </row>
    <row r="352" customFormat="false" ht="15.6" hidden="false" customHeight="true" outlineLevel="0" collapsed="false">
      <c r="A352" s="27" t="n">
        <v>42</v>
      </c>
      <c r="B352" s="18" t="s">
        <v>133</v>
      </c>
      <c r="C352" s="25" t="n">
        <v>4</v>
      </c>
      <c r="D352" s="20" t="s">
        <v>49</v>
      </c>
      <c r="E352" s="26"/>
      <c r="F352" s="21" t="n">
        <f aca="false">SUM(H352:K352)</f>
        <v>10000</v>
      </c>
      <c r="G352" s="20" t="s">
        <v>17</v>
      </c>
      <c r="H352" s="21" t="n">
        <f aca="false">SUM(H353:H355)</f>
        <v>0</v>
      </c>
      <c r="I352" s="21" t="n">
        <f aca="false">SUM(I353:I355)</f>
        <v>0</v>
      </c>
      <c r="J352" s="21" t="n">
        <f aca="false">SUM(J353:J355)</f>
        <v>0</v>
      </c>
      <c r="K352" s="21" t="n">
        <f aca="false">SUM(K353:K355)</f>
        <v>10000</v>
      </c>
      <c r="L352" s="22"/>
    </row>
    <row r="353" customFormat="false" ht="31.5" hidden="false" customHeight="false" outlineLevel="0" collapsed="false">
      <c r="A353" s="27"/>
      <c r="B353" s="18"/>
      <c r="C353" s="25"/>
      <c r="D353" s="20"/>
      <c r="E353" s="26"/>
      <c r="F353" s="21"/>
      <c r="G353" s="20" t="s">
        <v>18</v>
      </c>
      <c r="H353" s="21" t="n">
        <v>0</v>
      </c>
      <c r="I353" s="21" t="n">
        <v>0</v>
      </c>
      <c r="J353" s="21" t="n">
        <v>0</v>
      </c>
      <c r="K353" s="21" t="n">
        <v>6000</v>
      </c>
      <c r="L353" s="22"/>
    </row>
    <row r="354" customFormat="false" ht="31.5" hidden="false" customHeight="false" outlineLevel="0" collapsed="false">
      <c r="A354" s="27"/>
      <c r="B354" s="18"/>
      <c r="C354" s="25"/>
      <c r="D354" s="20"/>
      <c r="E354" s="26"/>
      <c r="F354" s="21"/>
      <c r="G354" s="20" t="s">
        <v>19</v>
      </c>
      <c r="H354" s="21" t="n">
        <v>0</v>
      </c>
      <c r="I354" s="21" t="n">
        <v>0</v>
      </c>
      <c r="J354" s="21" t="n">
        <v>0</v>
      </c>
      <c r="K354" s="21" t="n">
        <v>1000</v>
      </c>
      <c r="L354" s="22"/>
    </row>
    <row r="355" customFormat="false" ht="31.5" hidden="false" customHeight="false" outlineLevel="0" collapsed="false">
      <c r="A355" s="27"/>
      <c r="B355" s="18"/>
      <c r="C355" s="25"/>
      <c r="D355" s="20"/>
      <c r="E355" s="26"/>
      <c r="F355" s="21"/>
      <c r="G355" s="20" t="s">
        <v>20</v>
      </c>
      <c r="H355" s="21" t="n">
        <v>0</v>
      </c>
      <c r="I355" s="21" t="n">
        <v>0</v>
      </c>
      <c r="J355" s="21" t="n">
        <v>0</v>
      </c>
      <c r="K355" s="21" t="n">
        <v>3000</v>
      </c>
      <c r="L355" s="22"/>
    </row>
    <row r="356" customFormat="false" ht="15.6" hidden="false" customHeight="true" outlineLevel="0" collapsed="false">
      <c r="A356" s="17" t="n">
        <v>43</v>
      </c>
      <c r="B356" s="18" t="s">
        <v>134</v>
      </c>
      <c r="C356" s="25" t="n">
        <v>2.5</v>
      </c>
      <c r="D356" s="20" t="s">
        <v>49</v>
      </c>
      <c r="E356" s="26"/>
      <c r="F356" s="21" t="n">
        <f aca="false">SUM(H356:K356)</f>
        <v>1800</v>
      </c>
      <c r="G356" s="20" t="s">
        <v>17</v>
      </c>
      <c r="H356" s="21" t="n">
        <f aca="false">SUM(H357:H359)</f>
        <v>0</v>
      </c>
      <c r="I356" s="21" t="n">
        <f aca="false">SUM(I357:I359)</f>
        <v>0</v>
      </c>
      <c r="J356" s="21" t="n">
        <f aca="false">SUM(J357:J359)</f>
        <v>0</v>
      </c>
      <c r="K356" s="21" t="n">
        <f aca="false">SUM(K357:K359)</f>
        <v>1800</v>
      </c>
      <c r="L356" s="22" t="s">
        <v>41</v>
      </c>
    </row>
    <row r="357" customFormat="false" ht="31.5" hidden="false" customHeight="false" outlineLevel="0" collapsed="false">
      <c r="A357" s="17"/>
      <c r="B357" s="18"/>
      <c r="C357" s="25"/>
      <c r="D357" s="20"/>
      <c r="E357" s="26"/>
      <c r="F357" s="21"/>
      <c r="G357" s="20" t="s">
        <v>18</v>
      </c>
      <c r="H357" s="21" t="n">
        <v>0</v>
      </c>
      <c r="I357" s="21" t="n">
        <v>0</v>
      </c>
      <c r="J357" s="21" t="n">
        <v>0</v>
      </c>
      <c r="K357" s="21" t="n">
        <v>0</v>
      </c>
      <c r="L357" s="22"/>
    </row>
    <row r="358" customFormat="false" ht="31.5" hidden="false" customHeight="false" outlineLevel="0" collapsed="false">
      <c r="A358" s="17"/>
      <c r="B358" s="18"/>
      <c r="C358" s="25"/>
      <c r="D358" s="20"/>
      <c r="E358" s="26"/>
      <c r="F358" s="21"/>
      <c r="G358" s="20" t="s">
        <v>19</v>
      </c>
      <c r="H358" s="21" t="n">
        <v>0</v>
      </c>
      <c r="I358" s="21" t="n">
        <v>0</v>
      </c>
      <c r="J358" s="21" t="n">
        <v>0</v>
      </c>
      <c r="K358" s="21" t="n">
        <v>800</v>
      </c>
      <c r="L358" s="22"/>
    </row>
    <row r="359" customFormat="false" ht="31.5" hidden="false" customHeight="false" outlineLevel="0" collapsed="false">
      <c r="A359" s="17"/>
      <c r="B359" s="18"/>
      <c r="C359" s="25"/>
      <c r="D359" s="20"/>
      <c r="E359" s="26"/>
      <c r="F359" s="21"/>
      <c r="G359" s="20" t="s">
        <v>20</v>
      </c>
      <c r="H359" s="21" t="n">
        <v>0</v>
      </c>
      <c r="I359" s="21" t="n">
        <v>0</v>
      </c>
      <c r="J359" s="21" t="n">
        <v>0</v>
      </c>
      <c r="K359" s="21" t="n">
        <v>1000</v>
      </c>
      <c r="L359" s="22"/>
    </row>
    <row r="360" customFormat="false" ht="15.6" hidden="false" customHeight="true" outlineLevel="0" collapsed="false">
      <c r="A360" s="17" t="n">
        <v>44</v>
      </c>
      <c r="B360" s="18" t="s">
        <v>135</v>
      </c>
      <c r="C360" s="25" t="n">
        <v>2.5</v>
      </c>
      <c r="D360" s="20" t="s">
        <v>49</v>
      </c>
      <c r="E360" s="26"/>
      <c r="F360" s="21" t="n">
        <f aca="false">SUM(H360:K360)</f>
        <v>6300</v>
      </c>
      <c r="G360" s="20" t="s">
        <v>17</v>
      </c>
      <c r="H360" s="21" t="n">
        <f aca="false">SUM(H361:H363)</f>
        <v>0</v>
      </c>
      <c r="I360" s="21" t="n">
        <f aca="false">SUM(I361:I363)</f>
        <v>0</v>
      </c>
      <c r="J360" s="21" t="n">
        <f aca="false">SUM(J361:J363)</f>
        <v>0</v>
      </c>
      <c r="K360" s="21" t="n">
        <f aca="false">SUM(K361:K363)</f>
        <v>6300</v>
      </c>
      <c r="L360" s="22"/>
    </row>
    <row r="361" customFormat="false" ht="31.5" hidden="false" customHeight="false" outlineLevel="0" collapsed="false">
      <c r="A361" s="17"/>
      <c r="B361" s="18"/>
      <c r="C361" s="25"/>
      <c r="D361" s="20"/>
      <c r="E361" s="26"/>
      <c r="F361" s="21"/>
      <c r="G361" s="20" t="s">
        <v>18</v>
      </c>
      <c r="H361" s="21" t="n">
        <v>0</v>
      </c>
      <c r="I361" s="21" t="n">
        <v>0</v>
      </c>
      <c r="J361" s="21" t="n">
        <v>0</v>
      </c>
      <c r="K361" s="21" t="n">
        <v>4000</v>
      </c>
      <c r="L361" s="22"/>
    </row>
    <row r="362" customFormat="false" ht="31.5" hidden="false" customHeight="false" outlineLevel="0" collapsed="false">
      <c r="A362" s="17"/>
      <c r="B362" s="18"/>
      <c r="C362" s="25"/>
      <c r="D362" s="20"/>
      <c r="E362" s="26"/>
      <c r="F362" s="21"/>
      <c r="G362" s="20" t="s">
        <v>19</v>
      </c>
      <c r="H362" s="21" t="n">
        <v>0</v>
      </c>
      <c r="I362" s="21" t="n">
        <v>0</v>
      </c>
      <c r="J362" s="21" t="n">
        <v>0</v>
      </c>
      <c r="K362" s="21" t="n">
        <v>300</v>
      </c>
      <c r="L362" s="22"/>
    </row>
    <row r="363" customFormat="false" ht="31.5" hidden="false" customHeight="false" outlineLevel="0" collapsed="false">
      <c r="A363" s="17"/>
      <c r="B363" s="18"/>
      <c r="C363" s="25"/>
      <c r="D363" s="20"/>
      <c r="E363" s="26"/>
      <c r="F363" s="21"/>
      <c r="G363" s="20" t="s">
        <v>20</v>
      </c>
      <c r="H363" s="21" t="n">
        <v>0</v>
      </c>
      <c r="I363" s="21" t="n">
        <v>0</v>
      </c>
      <c r="J363" s="21" t="n">
        <v>0</v>
      </c>
      <c r="K363" s="21" t="n">
        <v>2000</v>
      </c>
      <c r="L363" s="22"/>
    </row>
    <row r="364" customFormat="false" ht="15.6" hidden="false" customHeight="true" outlineLevel="0" collapsed="false">
      <c r="A364" s="17" t="n">
        <v>45</v>
      </c>
      <c r="B364" s="18" t="s">
        <v>136</v>
      </c>
      <c r="C364" s="25" t="n">
        <v>1.5</v>
      </c>
      <c r="D364" s="20" t="s">
        <v>49</v>
      </c>
      <c r="E364" s="26"/>
      <c r="F364" s="21" t="n">
        <f aca="false">SUM(H364:K364)</f>
        <v>1000</v>
      </c>
      <c r="G364" s="20" t="s">
        <v>17</v>
      </c>
      <c r="H364" s="21" t="n">
        <f aca="false">SUM(H365:H367)</f>
        <v>0</v>
      </c>
      <c r="I364" s="21" t="n">
        <f aca="false">SUM(I365:I367)</f>
        <v>0</v>
      </c>
      <c r="J364" s="21" t="n">
        <f aca="false">SUM(J365:J367)</f>
        <v>0</v>
      </c>
      <c r="K364" s="21" t="n">
        <f aca="false">SUM(K365:K367)</f>
        <v>1000</v>
      </c>
      <c r="L364" s="22" t="s">
        <v>55</v>
      </c>
    </row>
    <row r="365" customFormat="false" ht="31.5" hidden="false" customHeight="false" outlineLevel="0" collapsed="false">
      <c r="A365" s="17"/>
      <c r="B365" s="18"/>
      <c r="C365" s="25"/>
      <c r="D365" s="20"/>
      <c r="E365" s="26"/>
      <c r="F365" s="21"/>
      <c r="G365" s="20" t="s">
        <v>18</v>
      </c>
      <c r="H365" s="21" t="n">
        <v>0</v>
      </c>
      <c r="I365" s="21" t="n">
        <v>0</v>
      </c>
      <c r="J365" s="21" t="n">
        <v>0</v>
      </c>
      <c r="K365" s="21" t="n">
        <v>0</v>
      </c>
      <c r="L365" s="22"/>
    </row>
    <row r="366" customFormat="false" ht="31.5" hidden="false" customHeight="false" outlineLevel="0" collapsed="false">
      <c r="A366" s="17"/>
      <c r="B366" s="18"/>
      <c r="C366" s="25"/>
      <c r="D366" s="20"/>
      <c r="E366" s="26"/>
      <c r="F366" s="21"/>
      <c r="G366" s="20" t="s">
        <v>19</v>
      </c>
      <c r="H366" s="21" t="n">
        <v>0</v>
      </c>
      <c r="I366" s="21" t="n">
        <v>0</v>
      </c>
      <c r="J366" s="21" t="n">
        <v>0</v>
      </c>
      <c r="K366" s="21" t="n">
        <v>600</v>
      </c>
      <c r="L366" s="22"/>
    </row>
    <row r="367" customFormat="false" ht="31.5" hidden="false" customHeight="false" outlineLevel="0" collapsed="false">
      <c r="A367" s="17"/>
      <c r="B367" s="18"/>
      <c r="C367" s="25"/>
      <c r="D367" s="20"/>
      <c r="E367" s="26"/>
      <c r="F367" s="21"/>
      <c r="G367" s="20" t="s">
        <v>20</v>
      </c>
      <c r="H367" s="21" t="n">
        <v>0</v>
      </c>
      <c r="I367" s="21" t="n">
        <v>0</v>
      </c>
      <c r="J367" s="21" t="n">
        <v>0</v>
      </c>
      <c r="K367" s="21" t="n">
        <v>400</v>
      </c>
      <c r="L367" s="22"/>
    </row>
    <row r="368" customFormat="false" ht="15.6" hidden="false" customHeight="true" outlineLevel="0" collapsed="false">
      <c r="A368" s="17" t="n">
        <v>46</v>
      </c>
      <c r="B368" s="18" t="s">
        <v>137</v>
      </c>
      <c r="C368" s="25" t="n">
        <v>1.5</v>
      </c>
      <c r="D368" s="20" t="s">
        <v>49</v>
      </c>
      <c r="E368" s="26"/>
      <c r="F368" s="21" t="n">
        <f aca="false">SUM(H368:K368)</f>
        <v>3800</v>
      </c>
      <c r="G368" s="20" t="s">
        <v>17</v>
      </c>
      <c r="H368" s="21" t="n">
        <f aca="false">SUM(H369:H371)</f>
        <v>0</v>
      </c>
      <c r="I368" s="21" t="n">
        <f aca="false">SUM(I369:I371)</f>
        <v>0</v>
      </c>
      <c r="J368" s="21" t="n">
        <f aca="false">SUM(J369:J371)</f>
        <v>0</v>
      </c>
      <c r="K368" s="21" t="n">
        <f aca="false">SUM(K369:K371)</f>
        <v>3800</v>
      </c>
      <c r="L368" s="22"/>
    </row>
    <row r="369" customFormat="false" ht="31.5" hidden="false" customHeight="false" outlineLevel="0" collapsed="false">
      <c r="A369" s="17"/>
      <c r="B369" s="18"/>
      <c r="C369" s="25"/>
      <c r="D369" s="20"/>
      <c r="E369" s="26"/>
      <c r="F369" s="21"/>
      <c r="G369" s="20" t="s">
        <v>18</v>
      </c>
      <c r="H369" s="21" t="n">
        <v>0</v>
      </c>
      <c r="I369" s="21" t="n">
        <v>0</v>
      </c>
      <c r="J369" s="21" t="n">
        <v>0</v>
      </c>
      <c r="K369" s="21" t="n">
        <v>2000</v>
      </c>
      <c r="L369" s="22"/>
    </row>
    <row r="370" customFormat="false" ht="31.5" hidden="false" customHeight="false" outlineLevel="0" collapsed="false">
      <c r="A370" s="17"/>
      <c r="B370" s="18"/>
      <c r="C370" s="25"/>
      <c r="D370" s="20"/>
      <c r="E370" s="26"/>
      <c r="F370" s="21"/>
      <c r="G370" s="20" t="s">
        <v>19</v>
      </c>
      <c r="H370" s="21" t="n">
        <v>0</v>
      </c>
      <c r="I370" s="21" t="n">
        <v>0</v>
      </c>
      <c r="J370" s="21" t="n">
        <v>0</v>
      </c>
      <c r="K370" s="21" t="n">
        <v>800</v>
      </c>
      <c r="L370" s="22"/>
    </row>
    <row r="371" customFormat="false" ht="31.5" hidden="false" customHeight="false" outlineLevel="0" collapsed="false">
      <c r="A371" s="17"/>
      <c r="B371" s="18"/>
      <c r="C371" s="25"/>
      <c r="D371" s="20"/>
      <c r="E371" s="26"/>
      <c r="F371" s="21"/>
      <c r="G371" s="20" t="s">
        <v>20</v>
      </c>
      <c r="H371" s="21" t="n">
        <v>0</v>
      </c>
      <c r="I371" s="21" t="n">
        <v>0</v>
      </c>
      <c r="J371" s="21" t="n">
        <v>0</v>
      </c>
      <c r="K371" s="21" t="n">
        <v>1000</v>
      </c>
      <c r="L371" s="22"/>
    </row>
    <row r="372" customFormat="false" ht="15.6" hidden="false" customHeight="true" outlineLevel="0" collapsed="false">
      <c r="A372" s="17" t="n">
        <v>47</v>
      </c>
      <c r="B372" s="18" t="s">
        <v>138</v>
      </c>
      <c r="C372" s="25" t="n">
        <v>2</v>
      </c>
      <c r="D372" s="20" t="s">
        <v>49</v>
      </c>
      <c r="E372" s="26"/>
      <c r="F372" s="21" t="n">
        <f aca="false">SUM(H372:K372)</f>
        <v>1600</v>
      </c>
      <c r="G372" s="20" t="s">
        <v>17</v>
      </c>
      <c r="H372" s="21" t="n">
        <f aca="false">SUM(H373:H375)</f>
        <v>0</v>
      </c>
      <c r="I372" s="21" t="n">
        <f aca="false">SUM(I373:I375)</f>
        <v>0</v>
      </c>
      <c r="J372" s="21" t="n">
        <f aca="false">SUM(J373:J375)</f>
        <v>0</v>
      </c>
      <c r="K372" s="21" t="n">
        <f aca="false">SUM(K373:K375)</f>
        <v>1600</v>
      </c>
      <c r="L372" s="22" t="s">
        <v>41</v>
      </c>
    </row>
    <row r="373" customFormat="false" ht="31.5" hidden="false" customHeight="false" outlineLevel="0" collapsed="false">
      <c r="A373" s="17"/>
      <c r="B373" s="18"/>
      <c r="C373" s="25"/>
      <c r="D373" s="20"/>
      <c r="E373" s="26"/>
      <c r="F373" s="21"/>
      <c r="G373" s="20" t="s">
        <v>18</v>
      </c>
      <c r="H373" s="21" t="n">
        <v>0</v>
      </c>
      <c r="I373" s="21" t="n">
        <v>0</v>
      </c>
      <c r="J373" s="21" t="n">
        <v>0</v>
      </c>
      <c r="K373" s="21" t="n">
        <v>0</v>
      </c>
      <c r="L373" s="22"/>
    </row>
    <row r="374" customFormat="false" ht="31.5" hidden="false" customHeight="false" outlineLevel="0" collapsed="false">
      <c r="A374" s="17"/>
      <c r="B374" s="18"/>
      <c r="C374" s="25"/>
      <c r="D374" s="20"/>
      <c r="E374" s="26"/>
      <c r="F374" s="21"/>
      <c r="G374" s="20" t="s">
        <v>19</v>
      </c>
      <c r="H374" s="21" t="n">
        <v>0</v>
      </c>
      <c r="I374" s="21" t="n">
        <v>0</v>
      </c>
      <c r="J374" s="21" t="n">
        <v>0</v>
      </c>
      <c r="K374" s="21" t="n">
        <v>1000</v>
      </c>
      <c r="L374" s="22"/>
    </row>
    <row r="375" customFormat="false" ht="31.5" hidden="false" customHeight="false" outlineLevel="0" collapsed="false">
      <c r="A375" s="17"/>
      <c r="B375" s="18"/>
      <c r="C375" s="25"/>
      <c r="D375" s="20"/>
      <c r="E375" s="26"/>
      <c r="F375" s="21"/>
      <c r="G375" s="20" t="s">
        <v>20</v>
      </c>
      <c r="H375" s="21" t="n">
        <v>0</v>
      </c>
      <c r="I375" s="21" t="n">
        <v>0</v>
      </c>
      <c r="J375" s="21" t="n">
        <v>0</v>
      </c>
      <c r="K375" s="21" t="n">
        <v>600</v>
      </c>
      <c r="L375" s="22"/>
    </row>
    <row r="376" customFormat="false" ht="15.6" hidden="false" customHeight="true" outlineLevel="0" collapsed="false">
      <c r="A376" s="17" t="n">
        <v>48</v>
      </c>
      <c r="B376" s="18" t="s">
        <v>139</v>
      </c>
      <c r="C376" s="25" t="n">
        <v>2</v>
      </c>
      <c r="D376" s="20" t="s">
        <v>49</v>
      </c>
      <c r="E376" s="26"/>
      <c r="F376" s="21" t="n">
        <f aca="false">SUM(H376:K376)</f>
        <v>5000</v>
      </c>
      <c r="G376" s="20" t="s">
        <v>17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5000</v>
      </c>
      <c r="L376" s="22"/>
    </row>
    <row r="377" customFormat="false" ht="31.5" hidden="false" customHeight="false" outlineLevel="0" collapsed="false">
      <c r="A377" s="17"/>
      <c r="B377" s="18"/>
      <c r="C377" s="25"/>
      <c r="D377" s="20"/>
      <c r="E377" s="26"/>
      <c r="F377" s="21"/>
      <c r="G377" s="20" t="s">
        <v>18</v>
      </c>
      <c r="H377" s="21" t="n">
        <v>0</v>
      </c>
      <c r="I377" s="21" t="n">
        <v>0</v>
      </c>
      <c r="J377" s="21" t="n">
        <v>0</v>
      </c>
      <c r="K377" s="21" t="n">
        <v>3000</v>
      </c>
      <c r="L377" s="22"/>
    </row>
    <row r="378" customFormat="false" ht="31.5" hidden="false" customHeight="false" outlineLevel="0" collapsed="false">
      <c r="A378" s="17"/>
      <c r="B378" s="18"/>
      <c r="C378" s="25"/>
      <c r="D378" s="20"/>
      <c r="E378" s="26"/>
      <c r="F378" s="21"/>
      <c r="G378" s="20" t="s">
        <v>19</v>
      </c>
      <c r="H378" s="21" t="n">
        <v>0</v>
      </c>
      <c r="I378" s="21" t="n">
        <v>0</v>
      </c>
      <c r="J378" s="21" t="n">
        <v>0</v>
      </c>
      <c r="K378" s="21" t="n">
        <v>600</v>
      </c>
      <c r="L378" s="22"/>
    </row>
    <row r="379" customFormat="false" ht="31.5" hidden="false" customHeight="false" outlineLevel="0" collapsed="false">
      <c r="A379" s="17"/>
      <c r="B379" s="18"/>
      <c r="C379" s="25"/>
      <c r="D379" s="20"/>
      <c r="E379" s="26"/>
      <c r="F379" s="21"/>
      <c r="G379" s="20" t="s">
        <v>20</v>
      </c>
      <c r="H379" s="21" t="n">
        <v>0</v>
      </c>
      <c r="I379" s="21" t="n">
        <v>0</v>
      </c>
      <c r="J379" s="21" t="n">
        <v>0</v>
      </c>
      <c r="K379" s="21" t="n">
        <v>1400</v>
      </c>
      <c r="L379" s="22"/>
    </row>
    <row r="380" customFormat="false" ht="15.6" hidden="false" customHeight="true" outlineLevel="0" collapsed="false">
      <c r="A380" s="17" t="n">
        <v>49</v>
      </c>
      <c r="B380" s="18" t="s">
        <v>140</v>
      </c>
      <c r="C380" s="25" t="n">
        <v>2</v>
      </c>
      <c r="D380" s="20" t="n">
        <v>2008</v>
      </c>
      <c r="E380" s="26"/>
      <c r="F380" s="21" t="n">
        <f aca="false">SUM(H380:K380)</f>
        <v>1800</v>
      </c>
      <c r="G380" s="20" t="s">
        <v>17</v>
      </c>
      <c r="H380" s="21" t="n">
        <f aca="false">SUM(H381:H383)</f>
        <v>1800</v>
      </c>
      <c r="I380" s="21" t="n">
        <f aca="false">SUM(I381:I383)</f>
        <v>0</v>
      </c>
      <c r="J380" s="21" t="n">
        <f aca="false">SUM(J381:J383)</f>
        <v>0</v>
      </c>
      <c r="K380" s="21" t="n">
        <f aca="false">SUM(K381:K383)</f>
        <v>0</v>
      </c>
      <c r="L380" s="22" t="s">
        <v>141</v>
      </c>
    </row>
    <row r="381" customFormat="false" ht="31.5" hidden="false" customHeight="false" outlineLevel="0" collapsed="false">
      <c r="A381" s="17"/>
      <c r="B381" s="18"/>
      <c r="C381" s="25"/>
      <c r="D381" s="20"/>
      <c r="E381" s="26"/>
      <c r="F381" s="21"/>
      <c r="G381" s="20" t="s">
        <v>18</v>
      </c>
      <c r="H381" s="21" t="n">
        <v>0</v>
      </c>
      <c r="I381" s="21" t="n">
        <v>0</v>
      </c>
      <c r="J381" s="21" t="n">
        <v>0</v>
      </c>
      <c r="K381" s="21" t="n">
        <v>0</v>
      </c>
      <c r="L381" s="22"/>
    </row>
    <row r="382" customFormat="false" ht="31.5" hidden="false" customHeight="false" outlineLevel="0" collapsed="false">
      <c r="A382" s="17"/>
      <c r="B382" s="18"/>
      <c r="C382" s="25"/>
      <c r="D382" s="20"/>
      <c r="E382" s="26"/>
      <c r="F382" s="21"/>
      <c r="G382" s="20" t="s">
        <v>19</v>
      </c>
      <c r="H382" s="21" t="n">
        <v>1000</v>
      </c>
      <c r="I382" s="21" t="n">
        <v>0</v>
      </c>
      <c r="J382" s="21" t="n">
        <v>0</v>
      </c>
      <c r="K382" s="21" t="n">
        <v>0</v>
      </c>
      <c r="L382" s="22"/>
    </row>
    <row r="383" customFormat="false" ht="31.5" hidden="false" customHeight="false" outlineLevel="0" collapsed="false">
      <c r="A383" s="17"/>
      <c r="B383" s="18"/>
      <c r="C383" s="25"/>
      <c r="D383" s="20"/>
      <c r="E383" s="26"/>
      <c r="F383" s="21"/>
      <c r="G383" s="20" t="s">
        <v>20</v>
      </c>
      <c r="H383" s="21" t="n">
        <v>800</v>
      </c>
      <c r="I383" s="21" t="n">
        <v>0</v>
      </c>
      <c r="J383" s="21" t="n">
        <v>0</v>
      </c>
      <c r="K383" s="21" t="n">
        <v>0</v>
      </c>
      <c r="L383" s="22"/>
    </row>
    <row r="384" customFormat="false" ht="15.6" hidden="false" customHeight="true" outlineLevel="0" collapsed="false">
      <c r="A384" s="17" t="n">
        <v>50</v>
      </c>
      <c r="B384" s="18" t="s">
        <v>142</v>
      </c>
      <c r="C384" s="25" t="n">
        <v>2</v>
      </c>
      <c r="D384" s="20" t="n">
        <v>2009</v>
      </c>
      <c r="E384" s="26"/>
      <c r="F384" s="21" t="n">
        <f aca="false">SUM(H384:K384)</f>
        <v>3600</v>
      </c>
      <c r="G384" s="20" t="s">
        <v>17</v>
      </c>
      <c r="H384" s="21" t="n">
        <f aca="false">SUM(H385:H387)</f>
        <v>0</v>
      </c>
      <c r="I384" s="21" t="n">
        <f aca="false">SUM(I385:I387)</f>
        <v>3600</v>
      </c>
      <c r="J384" s="21" t="n">
        <f aca="false">SUM(J385:J387)</f>
        <v>0</v>
      </c>
      <c r="K384" s="21" t="n">
        <f aca="false">SUM(K385:K387)</f>
        <v>0</v>
      </c>
      <c r="L384" s="22"/>
    </row>
    <row r="385" customFormat="false" ht="31.5" hidden="false" customHeight="false" outlineLevel="0" collapsed="false">
      <c r="A385" s="17"/>
      <c r="B385" s="18"/>
      <c r="C385" s="25"/>
      <c r="D385" s="20"/>
      <c r="E385" s="26"/>
      <c r="F385" s="21"/>
      <c r="G385" s="20" t="s">
        <v>18</v>
      </c>
      <c r="H385" s="21" t="n">
        <v>0</v>
      </c>
      <c r="I385" s="21" t="n">
        <v>2000</v>
      </c>
      <c r="J385" s="21" t="n">
        <v>0</v>
      </c>
      <c r="K385" s="21" t="n">
        <v>0</v>
      </c>
      <c r="L385" s="22"/>
    </row>
    <row r="386" customFormat="false" ht="31.5" hidden="false" customHeight="false" outlineLevel="0" collapsed="false">
      <c r="A386" s="17"/>
      <c r="B386" s="18"/>
      <c r="C386" s="25"/>
      <c r="D386" s="20"/>
      <c r="E386" s="26"/>
      <c r="F386" s="21"/>
      <c r="G386" s="20" t="s">
        <v>19</v>
      </c>
      <c r="H386" s="21" t="n">
        <v>0</v>
      </c>
      <c r="I386" s="21" t="n">
        <v>600</v>
      </c>
      <c r="J386" s="21" t="n">
        <v>0</v>
      </c>
      <c r="K386" s="21" t="n">
        <v>0</v>
      </c>
      <c r="L386" s="22"/>
    </row>
    <row r="387" customFormat="false" ht="31.5" hidden="false" customHeight="false" outlineLevel="0" collapsed="false">
      <c r="A387" s="17"/>
      <c r="B387" s="18"/>
      <c r="C387" s="25"/>
      <c r="D387" s="20"/>
      <c r="E387" s="26"/>
      <c r="F387" s="21"/>
      <c r="G387" s="20" t="s">
        <v>20</v>
      </c>
      <c r="H387" s="21" t="n">
        <v>0</v>
      </c>
      <c r="I387" s="21" t="n">
        <v>1000</v>
      </c>
      <c r="J387" s="21" t="n">
        <v>0</v>
      </c>
      <c r="K387" s="21" t="n">
        <v>0</v>
      </c>
      <c r="L387" s="22"/>
    </row>
    <row r="388" customFormat="false" ht="15.6" hidden="false" customHeight="true" outlineLevel="0" collapsed="false">
      <c r="A388" s="17" t="n">
        <v>51</v>
      </c>
      <c r="B388" s="18" t="s">
        <v>143</v>
      </c>
      <c r="C388" s="25" t="n">
        <v>1</v>
      </c>
      <c r="D388" s="20" t="s">
        <v>49</v>
      </c>
      <c r="E388" s="26"/>
      <c r="F388" s="21" t="n">
        <f aca="false">SUM(H388:K388)</f>
        <v>900</v>
      </c>
      <c r="G388" s="20" t="s">
        <v>17</v>
      </c>
      <c r="H388" s="21" t="n">
        <f aca="false">SUM(H389:H391)</f>
        <v>0</v>
      </c>
      <c r="I388" s="21" t="n">
        <f aca="false">SUM(I389:I391)</f>
        <v>0</v>
      </c>
      <c r="J388" s="21" t="n">
        <f aca="false">SUM(J389:J391)</f>
        <v>0</v>
      </c>
      <c r="K388" s="21" t="n">
        <f aca="false">SUM(K389:K391)</f>
        <v>900</v>
      </c>
      <c r="L388" s="22" t="s">
        <v>55</v>
      </c>
    </row>
    <row r="389" customFormat="false" ht="31.5" hidden="false" customHeight="false" outlineLevel="0" collapsed="false">
      <c r="A389" s="17"/>
      <c r="B389" s="18"/>
      <c r="C389" s="25"/>
      <c r="D389" s="20"/>
      <c r="E389" s="26"/>
      <c r="F389" s="21"/>
      <c r="G389" s="20" t="s">
        <v>18</v>
      </c>
      <c r="H389" s="21" t="n">
        <v>0</v>
      </c>
      <c r="I389" s="21" t="n">
        <v>0</v>
      </c>
      <c r="J389" s="21" t="n">
        <v>0</v>
      </c>
      <c r="K389" s="21" t="n">
        <v>0</v>
      </c>
      <c r="L389" s="22"/>
    </row>
    <row r="390" customFormat="false" ht="31.5" hidden="false" customHeight="false" outlineLevel="0" collapsed="false">
      <c r="A390" s="17"/>
      <c r="B390" s="18"/>
      <c r="C390" s="25"/>
      <c r="D390" s="20"/>
      <c r="E390" s="26"/>
      <c r="F390" s="21"/>
      <c r="G390" s="20" t="s">
        <v>19</v>
      </c>
      <c r="H390" s="21" t="n">
        <v>0</v>
      </c>
      <c r="I390" s="21" t="n">
        <v>0</v>
      </c>
      <c r="J390" s="21" t="n">
        <v>0</v>
      </c>
      <c r="K390" s="21" t="n">
        <v>600</v>
      </c>
      <c r="L390" s="22"/>
    </row>
    <row r="391" customFormat="false" ht="31.5" hidden="false" customHeight="false" outlineLevel="0" collapsed="false">
      <c r="A391" s="17"/>
      <c r="B391" s="18"/>
      <c r="C391" s="25"/>
      <c r="D391" s="20"/>
      <c r="E391" s="26"/>
      <c r="F391" s="21"/>
      <c r="G391" s="20" t="s">
        <v>20</v>
      </c>
      <c r="H391" s="21" t="n">
        <v>0</v>
      </c>
      <c r="I391" s="21" t="n">
        <v>0</v>
      </c>
      <c r="J391" s="21" t="n">
        <v>0</v>
      </c>
      <c r="K391" s="21" t="n">
        <v>300</v>
      </c>
      <c r="L391" s="22"/>
    </row>
    <row r="392" customFormat="false" ht="15.6" hidden="false" customHeight="true" outlineLevel="0" collapsed="false">
      <c r="A392" s="17" t="n">
        <v>52</v>
      </c>
      <c r="B392" s="18" t="s">
        <v>144</v>
      </c>
      <c r="C392" s="25" t="n">
        <v>1</v>
      </c>
      <c r="D392" s="20" t="s">
        <v>49</v>
      </c>
      <c r="E392" s="26"/>
      <c r="F392" s="21" t="n">
        <f aca="false">SUM(H392:K392)</f>
        <v>2500</v>
      </c>
      <c r="G392" s="20" t="s">
        <v>17</v>
      </c>
      <c r="H392" s="21" t="n">
        <f aca="false">SUM(H393:H395)</f>
        <v>0</v>
      </c>
      <c r="I392" s="21" t="n">
        <f aca="false">SUM(I393:I395)</f>
        <v>0</v>
      </c>
      <c r="J392" s="21" t="n">
        <f aca="false">SUM(J393:J395)</f>
        <v>0</v>
      </c>
      <c r="K392" s="21" t="n">
        <f aca="false">SUM(K393:K395)</f>
        <v>2500</v>
      </c>
      <c r="L392" s="22"/>
    </row>
    <row r="393" customFormat="false" ht="31.5" hidden="false" customHeight="false" outlineLevel="0" collapsed="false">
      <c r="A393" s="17"/>
      <c r="B393" s="18"/>
      <c r="C393" s="25"/>
      <c r="D393" s="20"/>
      <c r="E393" s="26"/>
      <c r="F393" s="21"/>
      <c r="G393" s="20" t="s">
        <v>18</v>
      </c>
      <c r="H393" s="21" t="n">
        <v>0</v>
      </c>
      <c r="I393" s="21" t="n">
        <v>0</v>
      </c>
      <c r="J393" s="21" t="n">
        <v>0</v>
      </c>
      <c r="K393" s="21" t="n">
        <v>2000</v>
      </c>
      <c r="L393" s="22"/>
    </row>
    <row r="394" customFormat="false" ht="31.5" hidden="false" customHeight="false" outlineLevel="0" collapsed="false">
      <c r="A394" s="17"/>
      <c r="B394" s="18"/>
      <c r="C394" s="25"/>
      <c r="D394" s="20"/>
      <c r="E394" s="26"/>
      <c r="F394" s="21"/>
      <c r="G394" s="20" t="s">
        <v>19</v>
      </c>
      <c r="H394" s="21" t="n">
        <v>0</v>
      </c>
      <c r="I394" s="21" t="n">
        <v>0</v>
      </c>
      <c r="J394" s="21" t="n">
        <v>0</v>
      </c>
      <c r="K394" s="21" t="n">
        <v>500</v>
      </c>
      <c r="L394" s="22"/>
    </row>
    <row r="395" customFormat="false" ht="31.5" hidden="false" customHeight="false" outlineLevel="0" collapsed="false">
      <c r="A395" s="17"/>
      <c r="B395" s="18"/>
      <c r="C395" s="25"/>
      <c r="D395" s="20"/>
      <c r="E395" s="26"/>
      <c r="F395" s="21"/>
      <c r="G395" s="20" t="s">
        <v>20</v>
      </c>
      <c r="H395" s="21" t="n">
        <v>0</v>
      </c>
      <c r="I395" s="21" t="n">
        <v>0</v>
      </c>
      <c r="J395" s="21" t="n">
        <v>0</v>
      </c>
      <c r="K395" s="21" t="n">
        <v>0</v>
      </c>
      <c r="L395" s="22"/>
    </row>
    <row r="396" customFormat="false" ht="15.6" hidden="false" customHeight="true" outlineLevel="0" collapsed="false">
      <c r="A396" s="17" t="n">
        <v>53</v>
      </c>
      <c r="B396" s="18" t="s">
        <v>145</v>
      </c>
      <c r="C396" s="25" t="n">
        <v>1</v>
      </c>
      <c r="D396" s="20" t="s">
        <v>49</v>
      </c>
      <c r="E396" s="26"/>
      <c r="F396" s="21" t="n">
        <f aca="false">SUM(H396:K396)</f>
        <v>900</v>
      </c>
      <c r="G396" s="20" t="s">
        <v>17</v>
      </c>
      <c r="H396" s="21" t="n">
        <f aca="false">SUM(H397:H399)</f>
        <v>0</v>
      </c>
      <c r="I396" s="21" t="n">
        <f aca="false">SUM(I397:I399)</f>
        <v>0</v>
      </c>
      <c r="J396" s="21" t="n">
        <f aca="false">SUM(J397:J399)</f>
        <v>0</v>
      </c>
      <c r="K396" s="21" t="n">
        <f aca="false">SUM(K397:K399)</f>
        <v>900</v>
      </c>
      <c r="L396" s="22" t="s">
        <v>123</v>
      </c>
    </row>
    <row r="397" customFormat="false" ht="31.5" hidden="false" customHeight="false" outlineLevel="0" collapsed="false">
      <c r="A397" s="17"/>
      <c r="B397" s="18"/>
      <c r="C397" s="25"/>
      <c r="D397" s="20"/>
      <c r="E397" s="26"/>
      <c r="F397" s="21"/>
      <c r="G397" s="20" t="s">
        <v>18</v>
      </c>
      <c r="H397" s="21" t="n">
        <v>0</v>
      </c>
      <c r="I397" s="21" t="n">
        <v>0</v>
      </c>
      <c r="J397" s="21" t="n">
        <v>0</v>
      </c>
      <c r="K397" s="21" t="n">
        <v>0</v>
      </c>
      <c r="L397" s="22"/>
    </row>
    <row r="398" customFormat="false" ht="31.5" hidden="false" customHeight="false" outlineLevel="0" collapsed="false">
      <c r="A398" s="17"/>
      <c r="B398" s="18"/>
      <c r="C398" s="25"/>
      <c r="D398" s="20"/>
      <c r="E398" s="26"/>
      <c r="F398" s="21"/>
      <c r="G398" s="20" t="s">
        <v>19</v>
      </c>
      <c r="H398" s="21" t="n">
        <v>0</v>
      </c>
      <c r="I398" s="21" t="n">
        <v>0</v>
      </c>
      <c r="J398" s="21" t="n">
        <v>0</v>
      </c>
      <c r="K398" s="21" t="n">
        <v>600</v>
      </c>
      <c r="L398" s="22"/>
    </row>
    <row r="399" customFormat="false" ht="31.5" hidden="false" customHeight="false" outlineLevel="0" collapsed="false">
      <c r="A399" s="17"/>
      <c r="B399" s="18"/>
      <c r="C399" s="25"/>
      <c r="D399" s="20"/>
      <c r="E399" s="26"/>
      <c r="F399" s="21"/>
      <c r="G399" s="20" t="s">
        <v>20</v>
      </c>
      <c r="H399" s="21" t="n">
        <v>0</v>
      </c>
      <c r="I399" s="21" t="n">
        <v>0</v>
      </c>
      <c r="J399" s="21" t="n">
        <v>0</v>
      </c>
      <c r="K399" s="21" t="n">
        <v>300</v>
      </c>
      <c r="L399" s="22"/>
    </row>
    <row r="400" customFormat="false" ht="15.6" hidden="false" customHeight="true" outlineLevel="0" collapsed="false">
      <c r="A400" s="17" t="n">
        <v>54</v>
      </c>
      <c r="B400" s="18" t="s">
        <v>146</v>
      </c>
      <c r="C400" s="25" t="n">
        <v>1</v>
      </c>
      <c r="D400" s="20" t="s">
        <v>49</v>
      </c>
      <c r="E400" s="26"/>
      <c r="F400" s="21" t="n">
        <f aca="false">SUM(H400:K400)</f>
        <v>2500</v>
      </c>
      <c r="G400" s="20" t="s">
        <v>17</v>
      </c>
      <c r="H400" s="21" t="n">
        <f aca="false">SUM(H401:H403)</f>
        <v>0</v>
      </c>
      <c r="I400" s="21" t="n">
        <f aca="false">SUM(I401:I403)</f>
        <v>0</v>
      </c>
      <c r="J400" s="21" t="n">
        <f aca="false">SUM(J401:J403)</f>
        <v>0</v>
      </c>
      <c r="K400" s="21" t="n">
        <f aca="false">SUM(K401:K403)</f>
        <v>2500</v>
      </c>
      <c r="L400" s="22"/>
    </row>
    <row r="401" customFormat="false" ht="31.5" hidden="false" customHeight="false" outlineLevel="0" collapsed="false">
      <c r="A401" s="17"/>
      <c r="B401" s="18"/>
      <c r="C401" s="25"/>
      <c r="D401" s="20"/>
      <c r="E401" s="26"/>
      <c r="F401" s="21"/>
      <c r="G401" s="20" t="s">
        <v>18</v>
      </c>
      <c r="H401" s="21" t="n">
        <v>0</v>
      </c>
      <c r="I401" s="21" t="n">
        <v>0</v>
      </c>
      <c r="J401" s="21" t="n">
        <v>0</v>
      </c>
      <c r="K401" s="21" t="n">
        <v>2000</v>
      </c>
      <c r="L401" s="22"/>
    </row>
    <row r="402" customFormat="false" ht="31.5" hidden="false" customHeight="false" outlineLevel="0" collapsed="false">
      <c r="A402" s="17"/>
      <c r="B402" s="18"/>
      <c r="C402" s="25"/>
      <c r="D402" s="20"/>
      <c r="E402" s="26"/>
      <c r="F402" s="21"/>
      <c r="G402" s="20" t="s">
        <v>19</v>
      </c>
      <c r="H402" s="21" t="n">
        <v>0</v>
      </c>
      <c r="I402" s="21" t="n">
        <v>0</v>
      </c>
      <c r="J402" s="21" t="n">
        <v>0</v>
      </c>
      <c r="K402" s="21" t="n">
        <v>500</v>
      </c>
      <c r="L402" s="22"/>
    </row>
    <row r="403" customFormat="false" ht="31.5" hidden="false" customHeight="false" outlineLevel="0" collapsed="false">
      <c r="A403" s="17"/>
      <c r="B403" s="18"/>
      <c r="C403" s="25"/>
      <c r="D403" s="20"/>
      <c r="E403" s="26"/>
      <c r="F403" s="21"/>
      <c r="G403" s="20" t="s">
        <v>20</v>
      </c>
      <c r="H403" s="21" t="n">
        <v>0</v>
      </c>
      <c r="I403" s="21" t="n">
        <v>0</v>
      </c>
      <c r="J403" s="21" t="n">
        <v>0</v>
      </c>
      <c r="K403" s="21" t="n">
        <v>0</v>
      </c>
      <c r="L403" s="22"/>
    </row>
    <row r="404" customFormat="false" ht="15.6" hidden="false" customHeight="true" outlineLevel="0" collapsed="false">
      <c r="A404" s="17" t="n">
        <v>55</v>
      </c>
      <c r="B404" s="18" t="s">
        <v>147</v>
      </c>
      <c r="C404" s="25" t="n">
        <v>1.3</v>
      </c>
      <c r="D404" s="20" t="s">
        <v>49</v>
      </c>
      <c r="E404" s="26"/>
      <c r="F404" s="21" t="n">
        <f aca="false">SUM(H404:K404)</f>
        <v>1000</v>
      </c>
      <c r="G404" s="20" t="s">
        <v>17</v>
      </c>
      <c r="H404" s="21" t="n">
        <f aca="false">SUM(H405:H407)</f>
        <v>0</v>
      </c>
      <c r="I404" s="21" t="n">
        <f aca="false">SUM(I405:I407)</f>
        <v>0</v>
      </c>
      <c r="J404" s="21" t="n">
        <f aca="false">SUM(J405:J407)</f>
        <v>0</v>
      </c>
      <c r="K404" s="21" t="n">
        <f aca="false">SUM(K405:K407)</f>
        <v>1000</v>
      </c>
      <c r="L404" s="22" t="s">
        <v>55</v>
      </c>
    </row>
    <row r="405" customFormat="false" ht="31.5" hidden="false" customHeight="false" outlineLevel="0" collapsed="false">
      <c r="A405" s="17"/>
      <c r="B405" s="18"/>
      <c r="C405" s="25"/>
      <c r="D405" s="20"/>
      <c r="E405" s="26"/>
      <c r="F405" s="21"/>
      <c r="G405" s="20" t="s">
        <v>18</v>
      </c>
      <c r="H405" s="21" t="n">
        <v>0</v>
      </c>
      <c r="I405" s="21" t="n">
        <v>0</v>
      </c>
      <c r="J405" s="21" t="n">
        <v>0</v>
      </c>
      <c r="K405" s="21" t="n">
        <v>0</v>
      </c>
      <c r="L405" s="22"/>
    </row>
    <row r="406" customFormat="false" ht="31.5" hidden="false" customHeight="false" outlineLevel="0" collapsed="false">
      <c r="A406" s="17"/>
      <c r="B406" s="18"/>
      <c r="C406" s="25"/>
      <c r="D406" s="20"/>
      <c r="E406" s="26"/>
      <c r="F406" s="21"/>
      <c r="G406" s="20" t="s">
        <v>19</v>
      </c>
      <c r="H406" s="21" t="n">
        <v>0</v>
      </c>
      <c r="I406" s="21" t="n">
        <v>0</v>
      </c>
      <c r="J406" s="21" t="n">
        <v>0</v>
      </c>
      <c r="K406" s="21" t="n">
        <v>700</v>
      </c>
      <c r="L406" s="22"/>
    </row>
    <row r="407" customFormat="false" ht="31.5" hidden="false" customHeight="false" outlineLevel="0" collapsed="false">
      <c r="A407" s="17"/>
      <c r="B407" s="18"/>
      <c r="C407" s="25"/>
      <c r="D407" s="20"/>
      <c r="E407" s="26"/>
      <c r="F407" s="21"/>
      <c r="G407" s="20" t="s">
        <v>20</v>
      </c>
      <c r="H407" s="21" t="n">
        <v>0</v>
      </c>
      <c r="I407" s="21" t="n">
        <v>0</v>
      </c>
      <c r="J407" s="21" t="n">
        <v>0</v>
      </c>
      <c r="K407" s="21" t="n">
        <v>300</v>
      </c>
      <c r="L407" s="22"/>
    </row>
    <row r="408" customFormat="false" ht="15.6" hidden="false" customHeight="true" outlineLevel="0" collapsed="false">
      <c r="A408" s="17" t="n">
        <v>56</v>
      </c>
      <c r="B408" s="18" t="s">
        <v>148</v>
      </c>
      <c r="C408" s="25" t="n">
        <v>1.3</v>
      </c>
      <c r="D408" s="20" t="s">
        <v>49</v>
      </c>
      <c r="E408" s="26"/>
      <c r="F408" s="21" t="n">
        <f aca="false">SUM(H408:K408)</f>
        <v>3300</v>
      </c>
      <c r="G408" s="20" t="s">
        <v>17</v>
      </c>
      <c r="H408" s="21" t="n">
        <f aca="false">SUM(H409:H411)</f>
        <v>0</v>
      </c>
      <c r="I408" s="21" t="n">
        <f aca="false">SUM(I409:I411)</f>
        <v>0</v>
      </c>
      <c r="J408" s="21" t="n">
        <f aca="false">SUM(J409:J411)</f>
        <v>0</v>
      </c>
      <c r="K408" s="21" t="n">
        <f aca="false">SUM(K409:K411)</f>
        <v>3300</v>
      </c>
      <c r="L408" s="22"/>
    </row>
    <row r="409" customFormat="false" ht="31.5" hidden="false" customHeight="false" outlineLevel="0" collapsed="false">
      <c r="A409" s="17"/>
      <c r="B409" s="18"/>
      <c r="C409" s="25"/>
      <c r="D409" s="20"/>
      <c r="E409" s="26"/>
      <c r="F409" s="21"/>
      <c r="G409" s="20" t="s">
        <v>18</v>
      </c>
      <c r="H409" s="21" t="n">
        <v>0</v>
      </c>
      <c r="I409" s="21" t="n">
        <v>0</v>
      </c>
      <c r="J409" s="21" t="n">
        <v>0</v>
      </c>
      <c r="K409" s="21" t="n">
        <v>2500</v>
      </c>
      <c r="L409" s="22"/>
    </row>
    <row r="410" customFormat="false" ht="31.5" hidden="false" customHeight="false" outlineLevel="0" collapsed="false">
      <c r="A410" s="17"/>
      <c r="B410" s="18"/>
      <c r="C410" s="25"/>
      <c r="D410" s="20"/>
      <c r="E410" s="26"/>
      <c r="F410" s="21"/>
      <c r="G410" s="20" t="s">
        <v>19</v>
      </c>
      <c r="H410" s="21" t="n">
        <v>0</v>
      </c>
      <c r="I410" s="21" t="n">
        <v>0</v>
      </c>
      <c r="J410" s="21" t="n">
        <v>0</v>
      </c>
      <c r="K410" s="21" t="n">
        <v>300</v>
      </c>
      <c r="L410" s="22"/>
    </row>
    <row r="411" customFormat="false" ht="31.5" hidden="false" customHeight="false" outlineLevel="0" collapsed="false">
      <c r="A411" s="17"/>
      <c r="B411" s="18"/>
      <c r="C411" s="25"/>
      <c r="D411" s="20"/>
      <c r="E411" s="26"/>
      <c r="F411" s="21"/>
      <c r="G411" s="20" t="s">
        <v>20</v>
      </c>
      <c r="H411" s="21" t="n">
        <v>0</v>
      </c>
      <c r="I411" s="21" t="n">
        <v>0</v>
      </c>
      <c r="J411" s="21" t="n">
        <v>0</v>
      </c>
      <c r="K411" s="21" t="n">
        <v>500</v>
      </c>
      <c r="L411" s="22"/>
    </row>
    <row r="412" customFormat="false" ht="15.6" hidden="false" customHeight="true" outlineLevel="0" collapsed="false">
      <c r="A412" s="27" t="n">
        <v>57</v>
      </c>
      <c r="B412" s="18" t="s">
        <v>149</v>
      </c>
      <c r="C412" s="25" t="n">
        <v>1.9</v>
      </c>
      <c r="D412" s="20" t="s">
        <v>49</v>
      </c>
      <c r="E412" s="26"/>
      <c r="F412" s="21" t="n">
        <f aca="false">SUM(H412:K412)</f>
        <v>1100</v>
      </c>
      <c r="G412" s="20" t="s">
        <v>17</v>
      </c>
      <c r="H412" s="21" t="n">
        <f aca="false">SUM(H413:H415)</f>
        <v>0</v>
      </c>
      <c r="I412" s="21" t="n">
        <f aca="false">SUM(I413:I415)</f>
        <v>0</v>
      </c>
      <c r="J412" s="21" t="n">
        <f aca="false">SUM(J413:J415)</f>
        <v>0</v>
      </c>
      <c r="K412" s="21" t="n">
        <f aca="false">SUM(K413:K415)</f>
        <v>1100</v>
      </c>
      <c r="L412" s="22" t="s">
        <v>41</v>
      </c>
    </row>
    <row r="413" customFormat="false" ht="31.5" hidden="false" customHeight="false" outlineLevel="0" collapsed="false">
      <c r="A413" s="27"/>
      <c r="B413" s="18"/>
      <c r="C413" s="25"/>
      <c r="D413" s="20"/>
      <c r="E413" s="26"/>
      <c r="F413" s="21"/>
      <c r="G413" s="20" t="s">
        <v>18</v>
      </c>
      <c r="H413" s="21" t="n">
        <v>0</v>
      </c>
      <c r="I413" s="21" t="n">
        <v>0</v>
      </c>
      <c r="J413" s="21" t="n">
        <v>0</v>
      </c>
      <c r="K413" s="21" t="n">
        <v>0</v>
      </c>
      <c r="L413" s="22"/>
    </row>
    <row r="414" customFormat="false" ht="31.5" hidden="false" customHeight="false" outlineLevel="0" collapsed="false">
      <c r="A414" s="27"/>
      <c r="B414" s="18"/>
      <c r="C414" s="25"/>
      <c r="D414" s="20"/>
      <c r="E414" s="26"/>
      <c r="F414" s="21"/>
      <c r="G414" s="20" t="s">
        <v>19</v>
      </c>
      <c r="H414" s="21" t="n">
        <v>0</v>
      </c>
      <c r="I414" s="21" t="n">
        <v>0</v>
      </c>
      <c r="J414" s="21" t="n">
        <v>0</v>
      </c>
      <c r="K414" s="21" t="n">
        <v>800</v>
      </c>
      <c r="L414" s="22"/>
    </row>
    <row r="415" customFormat="false" ht="31.5" hidden="false" customHeight="false" outlineLevel="0" collapsed="false">
      <c r="A415" s="27"/>
      <c r="B415" s="18"/>
      <c r="C415" s="25"/>
      <c r="D415" s="20"/>
      <c r="E415" s="26"/>
      <c r="F415" s="21"/>
      <c r="G415" s="20" t="s">
        <v>20</v>
      </c>
      <c r="H415" s="21" t="n">
        <v>0</v>
      </c>
      <c r="I415" s="21" t="n">
        <v>0</v>
      </c>
      <c r="J415" s="21" t="n">
        <v>0</v>
      </c>
      <c r="K415" s="21" t="n">
        <v>300</v>
      </c>
      <c r="L415" s="22"/>
    </row>
    <row r="416" customFormat="false" ht="15.6" hidden="false" customHeight="true" outlineLevel="0" collapsed="false">
      <c r="A416" s="17" t="n">
        <v>58</v>
      </c>
      <c r="B416" s="18" t="s">
        <v>150</v>
      </c>
      <c r="C416" s="25" t="n">
        <v>1.9</v>
      </c>
      <c r="D416" s="20" t="s">
        <v>49</v>
      </c>
      <c r="E416" s="26"/>
      <c r="F416" s="21" t="n">
        <f aca="false">SUM(H416:K416)</f>
        <v>4800</v>
      </c>
      <c r="G416" s="20" t="s">
        <v>17</v>
      </c>
      <c r="H416" s="21" t="n">
        <f aca="false">SUM(H417:H419)</f>
        <v>0</v>
      </c>
      <c r="I416" s="21" t="n">
        <f aca="false">SUM(I417:I419)</f>
        <v>0</v>
      </c>
      <c r="J416" s="21" t="n">
        <f aca="false">SUM(J417:J419)</f>
        <v>0</v>
      </c>
      <c r="K416" s="21" t="n">
        <f aca="false">SUM(K417:K419)</f>
        <v>4800</v>
      </c>
      <c r="L416" s="22"/>
    </row>
    <row r="417" customFormat="false" ht="31.5" hidden="false" customHeight="false" outlineLevel="0" collapsed="false">
      <c r="A417" s="17"/>
      <c r="B417" s="18"/>
      <c r="C417" s="25"/>
      <c r="D417" s="20"/>
      <c r="E417" s="26"/>
      <c r="F417" s="21"/>
      <c r="G417" s="20" t="s">
        <v>18</v>
      </c>
      <c r="H417" s="21" t="n">
        <v>0</v>
      </c>
      <c r="I417" s="21" t="n">
        <v>0</v>
      </c>
      <c r="J417" s="21" t="n">
        <v>0</v>
      </c>
      <c r="K417" s="21" t="n">
        <v>2500</v>
      </c>
      <c r="L417" s="22"/>
    </row>
    <row r="418" customFormat="false" ht="31.5" hidden="false" customHeight="false" outlineLevel="0" collapsed="false">
      <c r="A418" s="17"/>
      <c r="B418" s="18"/>
      <c r="C418" s="25"/>
      <c r="D418" s="20"/>
      <c r="E418" s="26"/>
      <c r="F418" s="21"/>
      <c r="G418" s="20" t="s">
        <v>19</v>
      </c>
      <c r="H418" s="21" t="n">
        <v>0</v>
      </c>
      <c r="I418" s="21" t="n">
        <v>0</v>
      </c>
      <c r="J418" s="21" t="n">
        <v>0</v>
      </c>
      <c r="K418" s="21" t="n">
        <v>500</v>
      </c>
      <c r="L418" s="22"/>
    </row>
    <row r="419" customFormat="false" ht="31.5" hidden="false" customHeight="false" outlineLevel="0" collapsed="false">
      <c r="A419" s="17"/>
      <c r="B419" s="18"/>
      <c r="C419" s="25"/>
      <c r="D419" s="20"/>
      <c r="E419" s="26"/>
      <c r="F419" s="21"/>
      <c r="G419" s="20" t="s">
        <v>20</v>
      </c>
      <c r="H419" s="21" t="n">
        <v>0</v>
      </c>
      <c r="I419" s="21" t="n">
        <v>0</v>
      </c>
      <c r="J419" s="21" t="n">
        <v>0</v>
      </c>
      <c r="K419" s="21" t="n">
        <v>1800</v>
      </c>
      <c r="L419" s="22"/>
    </row>
    <row r="420" customFormat="false" ht="15.6" hidden="false" customHeight="true" outlineLevel="0" collapsed="false">
      <c r="A420" s="17" t="n">
        <v>59</v>
      </c>
      <c r="B420" s="18" t="s">
        <v>111</v>
      </c>
      <c r="C420" s="25" t="n">
        <v>1.3</v>
      </c>
      <c r="D420" s="20" t="s">
        <v>49</v>
      </c>
      <c r="E420" s="26"/>
      <c r="F420" s="21" t="n">
        <f aca="false">SUM(H420:K420)</f>
        <v>1000</v>
      </c>
      <c r="G420" s="20" t="s">
        <v>17</v>
      </c>
      <c r="H420" s="21" t="n">
        <f aca="false">SUM(H421:H423)</f>
        <v>0</v>
      </c>
      <c r="I420" s="21" t="n">
        <f aca="false">SUM(I421:I423)</f>
        <v>0</v>
      </c>
      <c r="J420" s="21" t="n">
        <f aca="false">SUM(J421:J423)</f>
        <v>0</v>
      </c>
      <c r="K420" s="21" t="n">
        <f aca="false">SUM(K421:K423)</f>
        <v>1000</v>
      </c>
      <c r="L420" s="22" t="s">
        <v>55</v>
      </c>
    </row>
    <row r="421" customFormat="false" ht="31.5" hidden="false" customHeight="false" outlineLevel="0" collapsed="false">
      <c r="A421" s="17"/>
      <c r="B421" s="18"/>
      <c r="C421" s="25"/>
      <c r="D421" s="20"/>
      <c r="E421" s="26"/>
      <c r="F421" s="21"/>
      <c r="G421" s="20" t="s">
        <v>18</v>
      </c>
      <c r="H421" s="21" t="n">
        <v>0</v>
      </c>
      <c r="I421" s="21" t="n">
        <v>0</v>
      </c>
      <c r="J421" s="21" t="n">
        <v>0</v>
      </c>
      <c r="K421" s="21" t="n">
        <v>0</v>
      </c>
      <c r="L421" s="22"/>
    </row>
    <row r="422" customFormat="false" ht="31.5" hidden="false" customHeight="false" outlineLevel="0" collapsed="false">
      <c r="A422" s="17"/>
      <c r="B422" s="18"/>
      <c r="C422" s="25"/>
      <c r="D422" s="20"/>
      <c r="E422" s="26"/>
      <c r="F422" s="21"/>
      <c r="G422" s="20" t="s">
        <v>19</v>
      </c>
      <c r="H422" s="21" t="n">
        <v>0</v>
      </c>
      <c r="I422" s="21" t="n">
        <v>0</v>
      </c>
      <c r="J422" s="21" t="n">
        <v>0</v>
      </c>
      <c r="K422" s="21" t="n">
        <v>700</v>
      </c>
      <c r="L422" s="22"/>
    </row>
    <row r="423" customFormat="false" ht="31.5" hidden="false" customHeight="false" outlineLevel="0" collapsed="false">
      <c r="A423" s="17"/>
      <c r="B423" s="18"/>
      <c r="C423" s="25"/>
      <c r="D423" s="20"/>
      <c r="E423" s="26"/>
      <c r="F423" s="21"/>
      <c r="G423" s="20" t="s">
        <v>20</v>
      </c>
      <c r="H423" s="21" t="n">
        <v>0</v>
      </c>
      <c r="I423" s="21" t="n">
        <v>0</v>
      </c>
      <c r="J423" s="21" t="n">
        <v>0</v>
      </c>
      <c r="K423" s="21" t="n">
        <v>300</v>
      </c>
      <c r="L423" s="22"/>
    </row>
    <row r="424" customFormat="false" ht="15.6" hidden="false" customHeight="true" outlineLevel="0" collapsed="false">
      <c r="A424" s="17" t="n">
        <v>60</v>
      </c>
      <c r="B424" s="18" t="s">
        <v>112</v>
      </c>
      <c r="C424" s="25" t="n">
        <v>1.3</v>
      </c>
      <c r="D424" s="20" t="s">
        <v>49</v>
      </c>
      <c r="E424" s="26"/>
      <c r="F424" s="21" t="n">
        <f aca="false">SUM(H424:K424)</f>
        <v>3300</v>
      </c>
      <c r="G424" s="20" t="s">
        <v>17</v>
      </c>
      <c r="H424" s="21" t="n">
        <f aca="false">SUM(H425:H427)</f>
        <v>0</v>
      </c>
      <c r="I424" s="21" t="n">
        <f aca="false">SUM(I425:I427)</f>
        <v>0</v>
      </c>
      <c r="J424" s="21" t="n">
        <f aca="false">SUM(J425:J427)</f>
        <v>0</v>
      </c>
      <c r="K424" s="21" t="n">
        <f aca="false">SUM(K425:K427)</f>
        <v>3300</v>
      </c>
      <c r="L424" s="22"/>
    </row>
    <row r="425" customFormat="false" ht="31.5" hidden="false" customHeight="false" outlineLevel="0" collapsed="false">
      <c r="A425" s="17"/>
      <c r="B425" s="18"/>
      <c r="C425" s="25"/>
      <c r="D425" s="20"/>
      <c r="E425" s="26"/>
      <c r="F425" s="21"/>
      <c r="G425" s="20" t="s">
        <v>18</v>
      </c>
      <c r="H425" s="21" t="n">
        <v>0</v>
      </c>
      <c r="I425" s="21" t="n">
        <v>0</v>
      </c>
      <c r="J425" s="21" t="n">
        <v>0</v>
      </c>
      <c r="K425" s="21" t="n">
        <v>2500</v>
      </c>
      <c r="L425" s="22"/>
    </row>
    <row r="426" customFormat="false" ht="31.5" hidden="false" customHeight="false" outlineLevel="0" collapsed="false">
      <c r="A426" s="17"/>
      <c r="B426" s="18"/>
      <c r="C426" s="25"/>
      <c r="D426" s="20"/>
      <c r="E426" s="26"/>
      <c r="F426" s="21"/>
      <c r="G426" s="20" t="s">
        <v>19</v>
      </c>
      <c r="H426" s="21" t="n">
        <v>0</v>
      </c>
      <c r="I426" s="21" t="n">
        <v>0</v>
      </c>
      <c r="J426" s="21" t="n">
        <v>0</v>
      </c>
      <c r="K426" s="21" t="n">
        <v>300</v>
      </c>
      <c r="L426" s="22"/>
    </row>
    <row r="427" customFormat="false" ht="31.5" hidden="false" customHeight="false" outlineLevel="0" collapsed="false">
      <c r="A427" s="17"/>
      <c r="B427" s="18"/>
      <c r="C427" s="25"/>
      <c r="D427" s="20"/>
      <c r="E427" s="26"/>
      <c r="F427" s="21"/>
      <c r="G427" s="20" t="s">
        <v>20</v>
      </c>
      <c r="H427" s="21" t="n">
        <v>0</v>
      </c>
      <c r="I427" s="21" t="n">
        <v>0</v>
      </c>
      <c r="J427" s="21" t="n">
        <v>0</v>
      </c>
      <c r="K427" s="21" t="n">
        <v>500</v>
      </c>
      <c r="L427" s="22"/>
    </row>
    <row r="428" customFormat="false" ht="15.6" hidden="false" customHeight="true" outlineLevel="0" collapsed="false">
      <c r="A428" s="17" t="n">
        <v>61</v>
      </c>
      <c r="B428" s="18" t="s">
        <v>151</v>
      </c>
      <c r="C428" s="25" t="n">
        <v>1.9</v>
      </c>
      <c r="D428" s="20" t="s">
        <v>49</v>
      </c>
      <c r="E428" s="26"/>
      <c r="F428" s="21" t="n">
        <f aca="false">SUM(H428:K428)</f>
        <v>1100</v>
      </c>
      <c r="G428" s="20" t="s">
        <v>17</v>
      </c>
      <c r="H428" s="21" t="n">
        <f aca="false">SUM(H429:H431)</f>
        <v>0</v>
      </c>
      <c r="I428" s="21" t="n">
        <f aca="false">SUM(I429:I431)</f>
        <v>0</v>
      </c>
      <c r="J428" s="21" t="n">
        <f aca="false">SUM(J429:J431)</f>
        <v>0</v>
      </c>
      <c r="K428" s="21" t="n">
        <f aca="false">SUM(K429:K431)</f>
        <v>1100</v>
      </c>
      <c r="L428" s="22" t="s">
        <v>41</v>
      </c>
    </row>
    <row r="429" customFormat="false" ht="31.5" hidden="false" customHeight="false" outlineLevel="0" collapsed="false">
      <c r="A429" s="17"/>
      <c r="B429" s="18"/>
      <c r="C429" s="25"/>
      <c r="D429" s="20"/>
      <c r="E429" s="26"/>
      <c r="F429" s="21"/>
      <c r="G429" s="20" t="s">
        <v>18</v>
      </c>
      <c r="H429" s="21" t="n">
        <v>0</v>
      </c>
      <c r="I429" s="21" t="n">
        <v>0</v>
      </c>
      <c r="J429" s="21" t="n">
        <v>0</v>
      </c>
      <c r="K429" s="21" t="n">
        <v>0</v>
      </c>
      <c r="L429" s="22"/>
    </row>
    <row r="430" customFormat="false" ht="31.5" hidden="false" customHeight="false" outlineLevel="0" collapsed="false">
      <c r="A430" s="17"/>
      <c r="B430" s="18"/>
      <c r="C430" s="25"/>
      <c r="D430" s="20"/>
      <c r="E430" s="26"/>
      <c r="F430" s="21"/>
      <c r="G430" s="20" t="s">
        <v>19</v>
      </c>
      <c r="H430" s="21" t="n">
        <v>0</v>
      </c>
      <c r="I430" s="21" t="n">
        <v>0</v>
      </c>
      <c r="J430" s="21" t="n">
        <v>0</v>
      </c>
      <c r="K430" s="21" t="n">
        <v>800</v>
      </c>
      <c r="L430" s="22"/>
    </row>
    <row r="431" customFormat="false" ht="31.5" hidden="false" customHeight="false" outlineLevel="0" collapsed="false">
      <c r="A431" s="17"/>
      <c r="B431" s="18"/>
      <c r="C431" s="25"/>
      <c r="D431" s="20"/>
      <c r="E431" s="26"/>
      <c r="F431" s="21"/>
      <c r="G431" s="20" t="s">
        <v>20</v>
      </c>
      <c r="H431" s="21" t="n">
        <v>0</v>
      </c>
      <c r="I431" s="21" t="n">
        <v>0</v>
      </c>
      <c r="J431" s="21" t="n">
        <v>0</v>
      </c>
      <c r="K431" s="21" t="n">
        <v>300</v>
      </c>
      <c r="L431" s="22"/>
    </row>
    <row r="432" customFormat="false" ht="15.6" hidden="false" customHeight="true" outlineLevel="0" collapsed="false">
      <c r="A432" s="17" t="n">
        <v>62</v>
      </c>
      <c r="B432" s="18" t="s">
        <v>152</v>
      </c>
      <c r="C432" s="25" t="n">
        <v>1.9</v>
      </c>
      <c r="D432" s="20" t="s">
        <v>49</v>
      </c>
      <c r="E432" s="26"/>
      <c r="F432" s="21" t="n">
        <f aca="false">SUM(H432:K432)</f>
        <v>4800</v>
      </c>
      <c r="G432" s="20" t="s">
        <v>17</v>
      </c>
      <c r="H432" s="21" t="n">
        <f aca="false">SUM(H433:H435)</f>
        <v>0</v>
      </c>
      <c r="I432" s="21" t="n">
        <f aca="false">SUM(I433:I435)</f>
        <v>0</v>
      </c>
      <c r="J432" s="21" t="n">
        <f aca="false">SUM(J433:J435)</f>
        <v>0</v>
      </c>
      <c r="K432" s="21" t="n">
        <f aca="false">SUM(K433:K435)</f>
        <v>4800</v>
      </c>
      <c r="L432" s="22"/>
    </row>
    <row r="433" customFormat="false" ht="31.5" hidden="false" customHeight="false" outlineLevel="0" collapsed="false">
      <c r="A433" s="17"/>
      <c r="B433" s="18"/>
      <c r="C433" s="25"/>
      <c r="D433" s="20"/>
      <c r="E433" s="26"/>
      <c r="F433" s="21"/>
      <c r="G433" s="20" t="s">
        <v>18</v>
      </c>
      <c r="H433" s="21" t="n">
        <v>0</v>
      </c>
      <c r="I433" s="21" t="n">
        <v>0</v>
      </c>
      <c r="J433" s="21" t="n">
        <v>0</v>
      </c>
      <c r="K433" s="21" t="n">
        <v>2500</v>
      </c>
      <c r="L433" s="22"/>
    </row>
    <row r="434" customFormat="false" ht="31.5" hidden="false" customHeight="false" outlineLevel="0" collapsed="false">
      <c r="A434" s="17"/>
      <c r="B434" s="18"/>
      <c r="C434" s="25"/>
      <c r="D434" s="20"/>
      <c r="E434" s="26"/>
      <c r="F434" s="21"/>
      <c r="G434" s="20" t="s">
        <v>19</v>
      </c>
      <c r="H434" s="21" t="n">
        <v>0</v>
      </c>
      <c r="I434" s="21" t="n">
        <v>0</v>
      </c>
      <c r="J434" s="21" t="n">
        <v>0</v>
      </c>
      <c r="K434" s="21" t="n">
        <v>500</v>
      </c>
      <c r="L434" s="22"/>
    </row>
    <row r="435" customFormat="false" ht="31.5" hidden="false" customHeight="false" outlineLevel="0" collapsed="false">
      <c r="A435" s="17"/>
      <c r="B435" s="18"/>
      <c r="C435" s="25"/>
      <c r="D435" s="20"/>
      <c r="E435" s="26"/>
      <c r="F435" s="21"/>
      <c r="G435" s="20" t="s">
        <v>20</v>
      </c>
      <c r="H435" s="21" t="n">
        <v>0</v>
      </c>
      <c r="I435" s="21" t="n">
        <v>0</v>
      </c>
      <c r="J435" s="21" t="n">
        <v>0</v>
      </c>
      <c r="K435" s="21" t="n">
        <v>1800</v>
      </c>
      <c r="L435" s="22"/>
    </row>
    <row r="436" customFormat="false" ht="15.6" hidden="false" customHeight="true" outlineLevel="0" collapsed="false">
      <c r="A436" s="17" t="n">
        <v>63</v>
      </c>
      <c r="B436" s="18" t="s">
        <v>153</v>
      </c>
      <c r="C436" s="25" t="n">
        <v>1.8</v>
      </c>
      <c r="D436" s="20" t="s">
        <v>49</v>
      </c>
      <c r="E436" s="26"/>
      <c r="F436" s="21" t="n">
        <f aca="false">SUM(H436:K436)</f>
        <v>1100</v>
      </c>
      <c r="G436" s="20" t="s">
        <v>17</v>
      </c>
      <c r="H436" s="21" t="n">
        <f aca="false">SUM(H437:H439)</f>
        <v>0</v>
      </c>
      <c r="I436" s="21" t="n">
        <f aca="false">SUM(I437:I439)</f>
        <v>0</v>
      </c>
      <c r="J436" s="21" t="n">
        <f aca="false">SUM(J437:J439)</f>
        <v>0</v>
      </c>
      <c r="K436" s="21" t="n">
        <f aca="false">SUM(K437:K439)</f>
        <v>1100</v>
      </c>
      <c r="L436" s="22" t="s">
        <v>41</v>
      </c>
    </row>
    <row r="437" customFormat="false" ht="31.5" hidden="false" customHeight="false" outlineLevel="0" collapsed="false">
      <c r="A437" s="17"/>
      <c r="B437" s="18"/>
      <c r="C437" s="25"/>
      <c r="D437" s="20"/>
      <c r="E437" s="26"/>
      <c r="F437" s="21"/>
      <c r="G437" s="20" t="s">
        <v>18</v>
      </c>
      <c r="H437" s="21" t="n">
        <v>0</v>
      </c>
      <c r="I437" s="21" t="n">
        <v>0</v>
      </c>
      <c r="J437" s="21" t="n">
        <v>0</v>
      </c>
      <c r="K437" s="21" t="n">
        <v>0</v>
      </c>
      <c r="L437" s="22"/>
    </row>
    <row r="438" customFormat="false" ht="31.5" hidden="false" customHeight="false" outlineLevel="0" collapsed="false">
      <c r="A438" s="17"/>
      <c r="B438" s="18"/>
      <c r="C438" s="25"/>
      <c r="D438" s="20"/>
      <c r="E438" s="26"/>
      <c r="F438" s="21"/>
      <c r="G438" s="20" t="s">
        <v>19</v>
      </c>
      <c r="H438" s="21" t="n">
        <v>0</v>
      </c>
      <c r="I438" s="21" t="n">
        <v>0</v>
      </c>
      <c r="J438" s="21" t="n">
        <v>0</v>
      </c>
      <c r="K438" s="21" t="n">
        <v>800</v>
      </c>
      <c r="L438" s="22"/>
    </row>
    <row r="439" customFormat="false" ht="31.5" hidden="false" customHeight="false" outlineLevel="0" collapsed="false">
      <c r="A439" s="17"/>
      <c r="B439" s="18"/>
      <c r="C439" s="25"/>
      <c r="D439" s="20"/>
      <c r="E439" s="26"/>
      <c r="F439" s="21"/>
      <c r="G439" s="20" t="s">
        <v>20</v>
      </c>
      <c r="H439" s="21" t="n">
        <v>0</v>
      </c>
      <c r="I439" s="21" t="n">
        <v>0</v>
      </c>
      <c r="J439" s="21" t="n">
        <v>0</v>
      </c>
      <c r="K439" s="21" t="n">
        <v>300</v>
      </c>
      <c r="L439" s="22"/>
    </row>
    <row r="440" customFormat="false" ht="15.6" hidden="false" customHeight="true" outlineLevel="0" collapsed="false">
      <c r="A440" s="17" t="n">
        <v>64</v>
      </c>
      <c r="B440" s="18" t="s">
        <v>154</v>
      </c>
      <c r="C440" s="25" t="n">
        <v>1.8</v>
      </c>
      <c r="D440" s="20" t="s">
        <v>49</v>
      </c>
      <c r="E440" s="26"/>
      <c r="F440" s="21" t="n">
        <f aca="false">SUM(H440:K440)</f>
        <v>4800</v>
      </c>
      <c r="G440" s="20" t="s">
        <v>17</v>
      </c>
      <c r="H440" s="21" t="n">
        <f aca="false">SUM(H441:H443)</f>
        <v>0</v>
      </c>
      <c r="I440" s="21" t="n">
        <f aca="false">SUM(I441:I443)</f>
        <v>0</v>
      </c>
      <c r="J440" s="21" t="n">
        <f aca="false">SUM(J441:J443)</f>
        <v>0</v>
      </c>
      <c r="K440" s="21" t="n">
        <f aca="false">SUM(K441:K443)</f>
        <v>4800</v>
      </c>
      <c r="L440" s="22"/>
    </row>
    <row r="441" customFormat="false" ht="31.5" hidden="false" customHeight="false" outlineLevel="0" collapsed="false">
      <c r="A441" s="17"/>
      <c r="B441" s="18"/>
      <c r="C441" s="25"/>
      <c r="D441" s="20"/>
      <c r="E441" s="26"/>
      <c r="F441" s="21"/>
      <c r="G441" s="20" t="s">
        <v>18</v>
      </c>
      <c r="H441" s="21" t="n">
        <v>0</v>
      </c>
      <c r="I441" s="21" t="n">
        <v>0</v>
      </c>
      <c r="J441" s="21" t="n">
        <v>0</v>
      </c>
      <c r="K441" s="21" t="n">
        <v>2500</v>
      </c>
      <c r="L441" s="22"/>
    </row>
    <row r="442" customFormat="false" ht="31.5" hidden="false" customHeight="false" outlineLevel="0" collapsed="false">
      <c r="A442" s="17"/>
      <c r="B442" s="18"/>
      <c r="C442" s="25"/>
      <c r="D442" s="20"/>
      <c r="E442" s="26"/>
      <c r="F442" s="21"/>
      <c r="G442" s="20" t="s">
        <v>19</v>
      </c>
      <c r="H442" s="21" t="n">
        <v>0</v>
      </c>
      <c r="I442" s="21" t="n">
        <v>0</v>
      </c>
      <c r="J442" s="21" t="n">
        <v>0</v>
      </c>
      <c r="K442" s="21" t="n">
        <v>500</v>
      </c>
      <c r="L442" s="22"/>
    </row>
    <row r="443" customFormat="false" ht="31.5" hidden="false" customHeight="false" outlineLevel="0" collapsed="false">
      <c r="A443" s="17"/>
      <c r="B443" s="18"/>
      <c r="C443" s="25"/>
      <c r="D443" s="20"/>
      <c r="E443" s="26"/>
      <c r="F443" s="21"/>
      <c r="G443" s="20" t="s">
        <v>20</v>
      </c>
      <c r="H443" s="21" t="n">
        <v>0</v>
      </c>
      <c r="I443" s="21" t="n">
        <v>0</v>
      </c>
      <c r="J443" s="21" t="n">
        <v>0</v>
      </c>
      <c r="K443" s="21" t="n">
        <v>1800</v>
      </c>
      <c r="L443" s="22"/>
    </row>
    <row r="444" customFormat="false" ht="15.6" hidden="false" customHeight="true" outlineLevel="0" collapsed="false">
      <c r="A444" s="17" t="n">
        <v>65</v>
      </c>
      <c r="B444" s="18" t="s">
        <v>155</v>
      </c>
      <c r="C444" s="25" t="n">
        <v>1</v>
      </c>
      <c r="D444" s="20" t="s">
        <v>49</v>
      </c>
      <c r="E444" s="26"/>
      <c r="F444" s="21" t="n">
        <f aca="false">SUM(H444:K444)</f>
        <v>900</v>
      </c>
      <c r="G444" s="20" t="s">
        <v>17</v>
      </c>
      <c r="H444" s="21" t="n">
        <f aca="false">SUM(H445:H447)</f>
        <v>0</v>
      </c>
      <c r="I444" s="21" t="n">
        <f aca="false">SUM(I445:I447)</f>
        <v>0</v>
      </c>
      <c r="J444" s="21" t="n">
        <f aca="false">SUM(J445:J447)</f>
        <v>0</v>
      </c>
      <c r="K444" s="21" t="n">
        <f aca="false">SUM(K445:K447)</f>
        <v>900</v>
      </c>
      <c r="L444" s="22" t="s">
        <v>55</v>
      </c>
    </row>
    <row r="445" customFormat="false" ht="31.5" hidden="false" customHeight="false" outlineLevel="0" collapsed="false">
      <c r="A445" s="17"/>
      <c r="B445" s="18"/>
      <c r="C445" s="25"/>
      <c r="D445" s="20"/>
      <c r="E445" s="26"/>
      <c r="F445" s="21"/>
      <c r="G445" s="20" t="s">
        <v>18</v>
      </c>
      <c r="H445" s="21" t="n">
        <v>0</v>
      </c>
      <c r="I445" s="21" t="n">
        <v>0</v>
      </c>
      <c r="J445" s="21" t="n">
        <v>0</v>
      </c>
      <c r="K445" s="21" t="n">
        <v>0</v>
      </c>
      <c r="L445" s="22"/>
    </row>
    <row r="446" customFormat="false" ht="31.5" hidden="false" customHeight="false" outlineLevel="0" collapsed="false">
      <c r="A446" s="17"/>
      <c r="B446" s="18"/>
      <c r="C446" s="25"/>
      <c r="D446" s="20"/>
      <c r="E446" s="26"/>
      <c r="F446" s="21"/>
      <c r="G446" s="20" t="s">
        <v>19</v>
      </c>
      <c r="H446" s="21" t="n">
        <v>0</v>
      </c>
      <c r="I446" s="21" t="n">
        <v>0</v>
      </c>
      <c r="J446" s="21" t="n">
        <v>0</v>
      </c>
      <c r="K446" s="21" t="n">
        <v>600</v>
      </c>
      <c r="L446" s="22"/>
    </row>
    <row r="447" customFormat="false" ht="31.5" hidden="false" customHeight="false" outlineLevel="0" collapsed="false">
      <c r="A447" s="17"/>
      <c r="B447" s="18"/>
      <c r="C447" s="25"/>
      <c r="D447" s="20"/>
      <c r="E447" s="26"/>
      <c r="F447" s="21"/>
      <c r="G447" s="20" t="s">
        <v>20</v>
      </c>
      <c r="H447" s="21" t="n">
        <v>0</v>
      </c>
      <c r="I447" s="21" t="n">
        <v>0</v>
      </c>
      <c r="J447" s="21" t="n">
        <v>0</v>
      </c>
      <c r="K447" s="21" t="n">
        <v>300</v>
      </c>
      <c r="L447" s="22"/>
    </row>
    <row r="448" customFormat="false" ht="15.6" hidden="false" customHeight="true" outlineLevel="0" collapsed="false">
      <c r="A448" s="17" t="n">
        <v>66</v>
      </c>
      <c r="B448" s="18" t="s">
        <v>156</v>
      </c>
      <c r="C448" s="25" t="n">
        <v>1</v>
      </c>
      <c r="D448" s="20" t="s">
        <v>49</v>
      </c>
      <c r="E448" s="26"/>
      <c r="F448" s="21" t="n">
        <f aca="false">SUM(H448:K448)</f>
        <v>2500</v>
      </c>
      <c r="G448" s="20" t="s">
        <v>17</v>
      </c>
      <c r="H448" s="21" t="n">
        <f aca="false">SUM(H449:H451)</f>
        <v>0</v>
      </c>
      <c r="I448" s="21" t="n">
        <f aca="false">SUM(I449:I451)</f>
        <v>0</v>
      </c>
      <c r="J448" s="21" t="n">
        <f aca="false">SUM(J449:J451)</f>
        <v>0</v>
      </c>
      <c r="K448" s="21" t="n">
        <f aca="false">SUM(K449:K451)</f>
        <v>2500</v>
      </c>
      <c r="L448" s="22"/>
    </row>
    <row r="449" customFormat="false" ht="31.5" hidden="false" customHeight="false" outlineLevel="0" collapsed="false">
      <c r="A449" s="17"/>
      <c r="B449" s="18"/>
      <c r="C449" s="25"/>
      <c r="D449" s="20"/>
      <c r="E449" s="26"/>
      <c r="F449" s="21"/>
      <c r="G449" s="20" t="s">
        <v>18</v>
      </c>
      <c r="H449" s="21" t="n">
        <v>0</v>
      </c>
      <c r="I449" s="21" t="n">
        <v>0</v>
      </c>
      <c r="J449" s="21" t="n">
        <v>0</v>
      </c>
      <c r="K449" s="21" t="n">
        <v>2000</v>
      </c>
      <c r="L449" s="22"/>
    </row>
    <row r="450" customFormat="false" ht="31.5" hidden="false" customHeight="false" outlineLevel="0" collapsed="false">
      <c r="A450" s="17"/>
      <c r="B450" s="18"/>
      <c r="C450" s="25"/>
      <c r="D450" s="20"/>
      <c r="E450" s="26"/>
      <c r="F450" s="21"/>
      <c r="G450" s="20" t="s">
        <v>19</v>
      </c>
      <c r="H450" s="21" t="n">
        <v>0</v>
      </c>
      <c r="I450" s="21" t="n">
        <v>0</v>
      </c>
      <c r="J450" s="21" t="n">
        <v>0</v>
      </c>
      <c r="K450" s="21" t="n">
        <v>500</v>
      </c>
      <c r="L450" s="22"/>
    </row>
    <row r="451" customFormat="false" ht="31.5" hidden="false" customHeight="false" outlineLevel="0" collapsed="false">
      <c r="A451" s="17"/>
      <c r="B451" s="18"/>
      <c r="C451" s="25"/>
      <c r="D451" s="20"/>
      <c r="E451" s="26"/>
      <c r="F451" s="21"/>
      <c r="G451" s="20" t="s">
        <v>20</v>
      </c>
      <c r="H451" s="21" t="n">
        <v>0</v>
      </c>
      <c r="I451" s="21" t="n">
        <v>0</v>
      </c>
      <c r="J451" s="21" t="n">
        <v>0</v>
      </c>
      <c r="K451" s="21" t="n">
        <v>0</v>
      </c>
      <c r="L451" s="22"/>
    </row>
    <row r="452" customFormat="false" ht="15.6" hidden="false" customHeight="true" outlineLevel="0" collapsed="false">
      <c r="A452" s="17" t="n">
        <v>67</v>
      </c>
      <c r="B452" s="18" t="s">
        <v>157</v>
      </c>
      <c r="C452" s="25" t="n">
        <v>2.2</v>
      </c>
      <c r="D452" s="20" t="s">
        <v>49</v>
      </c>
      <c r="E452" s="26"/>
      <c r="F452" s="21" t="n">
        <f aca="false">SUM(H452:K452)</f>
        <v>1300</v>
      </c>
      <c r="G452" s="20" t="s">
        <v>17</v>
      </c>
      <c r="H452" s="21" t="n">
        <f aca="false">SUM(H453:H455)</f>
        <v>0</v>
      </c>
      <c r="I452" s="21" t="n">
        <f aca="false">SUM(I453:I455)</f>
        <v>0</v>
      </c>
      <c r="J452" s="21" t="n">
        <f aca="false">SUM(J453:J455)</f>
        <v>0</v>
      </c>
      <c r="K452" s="21" t="n">
        <f aca="false">SUM(K453:K455)</f>
        <v>1300</v>
      </c>
      <c r="L452" s="22" t="s">
        <v>41</v>
      </c>
    </row>
    <row r="453" customFormat="false" ht="31.5" hidden="false" customHeight="false" outlineLevel="0" collapsed="false">
      <c r="A453" s="17"/>
      <c r="B453" s="18"/>
      <c r="C453" s="25"/>
      <c r="D453" s="20"/>
      <c r="E453" s="26"/>
      <c r="F453" s="21"/>
      <c r="G453" s="20" t="s">
        <v>18</v>
      </c>
      <c r="H453" s="21" t="n">
        <v>0</v>
      </c>
      <c r="I453" s="21" t="n">
        <v>0</v>
      </c>
      <c r="J453" s="21" t="n">
        <v>0</v>
      </c>
      <c r="K453" s="21" t="n">
        <v>0</v>
      </c>
      <c r="L453" s="22"/>
    </row>
    <row r="454" customFormat="false" ht="31.5" hidden="false" customHeight="false" outlineLevel="0" collapsed="false">
      <c r="A454" s="17"/>
      <c r="B454" s="18"/>
      <c r="C454" s="25"/>
      <c r="D454" s="20"/>
      <c r="E454" s="26"/>
      <c r="F454" s="21"/>
      <c r="G454" s="20" t="s">
        <v>19</v>
      </c>
      <c r="H454" s="21" t="n">
        <v>0</v>
      </c>
      <c r="I454" s="21" t="n">
        <v>0</v>
      </c>
      <c r="J454" s="21" t="n">
        <v>0</v>
      </c>
      <c r="K454" s="21" t="n">
        <v>900</v>
      </c>
      <c r="L454" s="22"/>
    </row>
    <row r="455" customFormat="false" ht="31.5" hidden="false" customHeight="false" outlineLevel="0" collapsed="false">
      <c r="A455" s="17"/>
      <c r="B455" s="18"/>
      <c r="C455" s="25"/>
      <c r="D455" s="20"/>
      <c r="E455" s="26"/>
      <c r="F455" s="21"/>
      <c r="G455" s="20" t="s">
        <v>20</v>
      </c>
      <c r="H455" s="21" t="n">
        <v>0</v>
      </c>
      <c r="I455" s="21" t="n">
        <v>0</v>
      </c>
      <c r="J455" s="21" t="n">
        <v>0</v>
      </c>
      <c r="K455" s="21" t="n">
        <v>400</v>
      </c>
      <c r="L455" s="22"/>
    </row>
    <row r="456" customFormat="false" ht="15.6" hidden="false" customHeight="true" outlineLevel="0" collapsed="false">
      <c r="A456" s="17" t="n">
        <v>68</v>
      </c>
      <c r="B456" s="18" t="s">
        <v>158</v>
      </c>
      <c r="C456" s="25" t="n">
        <v>2.2</v>
      </c>
      <c r="D456" s="20" t="s">
        <v>49</v>
      </c>
      <c r="E456" s="26"/>
      <c r="F456" s="21" t="n">
        <f aca="false">SUM(H456:K456)</f>
        <v>5200</v>
      </c>
      <c r="G456" s="20" t="s">
        <v>17</v>
      </c>
      <c r="H456" s="21" t="n">
        <f aca="false">SUM(H457:H459)</f>
        <v>0</v>
      </c>
      <c r="I456" s="21" t="n">
        <f aca="false">SUM(I457:I459)</f>
        <v>0</v>
      </c>
      <c r="J456" s="21" t="n">
        <f aca="false">SUM(J457:J459)</f>
        <v>0</v>
      </c>
      <c r="K456" s="21" t="n">
        <f aca="false">SUM(K457:K459)</f>
        <v>5200</v>
      </c>
      <c r="L456" s="22"/>
    </row>
    <row r="457" customFormat="false" ht="31.5" hidden="false" customHeight="false" outlineLevel="0" collapsed="false">
      <c r="A457" s="17"/>
      <c r="B457" s="18"/>
      <c r="C457" s="25"/>
      <c r="D457" s="20"/>
      <c r="E457" s="26"/>
      <c r="F457" s="21"/>
      <c r="G457" s="20" t="s">
        <v>18</v>
      </c>
      <c r="H457" s="21" t="n">
        <v>0</v>
      </c>
      <c r="I457" s="21" t="n">
        <v>0</v>
      </c>
      <c r="J457" s="21" t="n">
        <v>0</v>
      </c>
      <c r="K457" s="21" t="n">
        <v>2800</v>
      </c>
      <c r="L457" s="22"/>
    </row>
    <row r="458" customFormat="false" ht="31.5" hidden="false" customHeight="false" outlineLevel="0" collapsed="false">
      <c r="A458" s="17"/>
      <c r="B458" s="18"/>
      <c r="C458" s="25"/>
      <c r="D458" s="20"/>
      <c r="E458" s="26"/>
      <c r="F458" s="21"/>
      <c r="G458" s="20" t="s">
        <v>19</v>
      </c>
      <c r="H458" s="21" t="n">
        <v>0</v>
      </c>
      <c r="I458" s="21" t="n">
        <v>0</v>
      </c>
      <c r="J458" s="21" t="n">
        <v>0</v>
      </c>
      <c r="K458" s="21" t="n">
        <v>500</v>
      </c>
      <c r="L458" s="22"/>
    </row>
    <row r="459" customFormat="false" ht="31.5" hidden="false" customHeight="false" outlineLevel="0" collapsed="false">
      <c r="A459" s="17"/>
      <c r="B459" s="18"/>
      <c r="C459" s="25"/>
      <c r="D459" s="20"/>
      <c r="E459" s="26"/>
      <c r="F459" s="21"/>
      <c r="G459" s="20" t="s">
        <v>20</v>
      </c>
      <c r="H459" s="21" t="n">
        <v>0</v>
      </c>
      <c r="I459" s="21" t="n">
        <v>0</v>
      </c>
      <c r="J459" s="21" t="n">
        <v>0</v>
      </c>
      <c r="K459" s="21" t="n">
        <v>1900</v>
      </c>
      <c r="L459" s="22"/>
    </row>
    <row r="460" customFormat="false" ht="15.6" hidden="false" customHeight="true" outlineLevel="0" collapsed="false">
      <c r="A460" s="17" t="n">
        <v>69</v>
      </c>
      <c r="B460" s="18" t="s">
        <v>159</v>
      </c>
      <c r="C460" s="25" t="n">
        <v>2.2</v>
      </c>
      <c r="D460" s="20" t="s">
        <v>49</v>
      </c>
      <c r="E460" s="26"/>
      <c r="F460" s="21" t="n">
        <f aca="false">SUM(H460:K460)</f>
        <v>1300</v>
      </c>
      <c r="G460" s="20" t="s">
        <v>17</v>
      </c>
      <c r="H460" s="21" t="n">
        <f aca="false">SUM(H461:H463)</f>
        <v>0</v>
      </c>
      <c r="I460" s="21" t="n">
        <f aca="false">SUM(I461:I463)</f>
        <v>0</v>
      </c>
      <c r="J460" s="21" t="n">
        <f aca="false">SUM(J461:J463)</f>
        <v>0</v>
      </c>
      <c r="K460" s="21" t="n">
        <f aca="false">SUM(K461:K463)</f>
        <v>1300</v>
      </c>
      <c r="L460" s="22" t="s">
        <v>52</v>
      </c>
    </row>
    <row r="461" customFormat="false" ht="31.5" hidden="false" customHeight="false" outlineLevel="0" collapsed="false">
      <c r="A461" s="17"/>
      <c r="B461" s="18"/>
      <c r="C461" s="25"/>
      <c r="D461" s="20"/>
      <c r="E461" s="26"/>
      <c r="F461" s="21"/>
      <c r="G461" s="20" t="s">
        <v>18</v>
      </c>
      <c r="H461" s="21" t="n">
        <v>0</v>
      </c>
      <c r="I461" s="21" t="n">
        <v>0</v>
      </c>
      <c r="J461" s="21" t="n">
        <v>0</v>
      </c>
      <c r="K461" s="21" t="n">
        <v>0</v>
      </c>
      <c r="L461" s="22"/>
    </row>
    <row r="462" customFormat="false" ht="31.5" hidden="false" customHeight="false" outlineLevel="0" collapsed="false">
      <c r="A462" s="17"/>
      <c r="B462" s="18"/>
      <c r="C462" s="25"/>
      <c r="D462" s="20"/>
      <c r="E462" s="26"/>
      <c r="F462" s="21"/>
      <c r="G462" s="20" t="s">
        <v>19</v>
      </c>
      <c r="H462" s="21" t="n">
        <v>0</v>
      </c>
      <c r="I462" s="21" t="n">
        <v>0</v>
      </c>
      <c r="J462" s="21" t="n">
        <v>0</v>
      </c>
      <c r="K462" s="21" t="n">
        <v>900</v>
      </c>
      <c r="L462" s="22"/>
    </row>
    <row r="463" customFormat="false" ht="31.5" hidden="false" customHeight="false" outlineLevel="0" collapsed="false">
      <c r="A463" s="17"/>
      <c r="B463" s="18"/>
      <c r="C463" s="25"/>
      <c r="D463" s="20"/>
      <c r="E463" s="26"/>
      <c r="F463" s="21"/>
      <c r="G463" s="20" t="s">
        <v>20</v>
      </c>
      <c r="H463" s="21" t="n">
        <v>0</v>
      </c>
      <c r="I463" s="21" t="n">
        <v>0</v>
      </c>
      <c r="J463" s="21" t="n">
        <v>0</v>
      </c>
      <c r="K463" s="21" t="n">
        <v>400</v>
      </c>
      <c r="L463" s="22"/>
    </row>
    <row r="464" customFormat="false" ht="15.6" hidden="false" customHeight="true" outlineLevel="0" collapsed="false">
      <c r="A464" s="17" t="n">
        <v>70</v>
      </c>
      <c r="B464" s="18" t="s">
        <v>160</v>
      </c>
      <c r="C464" s="25" t="n">
        <v>2.2</v>
      </c>
      <c r="D464" s="20" t="s">
        <v>49</v>
      </c>
      <c r="E464" s="26"/>
      <c r="F464" s="21" t="n">
        <f aca="false">SUM(H464:K464)</f>
        <v>5200</v>
      </c>
      <c r="G464" s="20" t="s">
        <v>17</v>
      </c>
      <c r="H464" s="21" t="n">
        <f aca="false">SUM(H465:H467)</f>
        <v>0</v>
      </c>
      <c r="I464" s="21" t="n">
        <f aca="false">SUM(I465:I467)</f>
        <v>0</v>
      </c>
      <c r="J464" s="21" t="n">
        <f aca="false">SUM(J465:J467)</f>
        <v>0</v>
      </c>
      <c r="K464" s="21" t="n">
        <f aca="false">SUM(K465:K467)</f>
        <v>5200</v>
      </c>
      <c r="L464" s="22"/>
    </row>
    <row r="465" customFormat="false" ht="31.5" hidden="false" customHeight="false" outlineLevel="0" collapsed="false">
      <c r="A465" s="17"/>
      <c r="B465" s="18"/>
      <c r="C465" s="25"/>
      <c r="D465" s="20"/>
      <c r="E465" s="26"/>
      <c r="F465" s="21"/>
      <c r="G465" s="20" t="s">
        <v>18</v>
      </c>
      <c r="H465" s="21" t="n">
        <v>0</v>
      </c>
      <c r="I465" s="21" t="n">
        <v>0</v>
      </c>
      <c r="J465" s="21" t="n">
        <v>0</v>
      </c>
      <c r="K465" s="21" t="n">
        <v>2800</v>
      </c>
      <c r="L465" s="22"/>
    </row>
    <row r="466" customFormat="false" ht="31.5" hidden="false" customHeight="false" outlineLevel="0" collapsed="false">
      <c r="A466" s="17"/>
      <c r="B466" s="18"/>
      <c r="C466" s="25"/>
      <c r="D466" s="20"/>
      <c r="E466" s="26"/>
      <c r="F466" s="21"/>
      <c r="G466" s="20" t="s">
        <v>19</v>
      </c>
      <c r="H466" s="21" t="n">
        <v>0</v>
      </c>
      <c r="I466" s="21" t="n">
        <v>0</v>
      </c>
      <c r="J466" s="21" t="n">
        <v>0</v>
      </c>
      <c r="K466" s="21" t="n">
        <v>500</v>
      </c>
      <c r="L466" s="22"/>
    </row>
    <row r="467" customFormat="false" ht="31.5" hidden="false" customHeight="false" outlineLevel="0" collapsed="false">
      <c r="A467" s="17"/>
      <c r="B467" s="18"/>
      <c r="C467" s="25"/>
      <c r="D467" s="20"/>
      <c r="E467" s="26"/>
      <c r="F467" s="21"/>
      <c r="G467" s="20" t="s">
        <v>20</v>
      </c>
      <c r="H467" s="21" t="n">
        <v>0</v>
      </c>
      <c r="I467" s="21" t="n">
        <v>0</v>
      </c>
      <c r="J467" s="21" t="n">
        <v>0</v>
      </c>
      <c r="K467" s="21" t="n">
        <v>1900</v>
      </c>
      <c r="L467" s="22"/>
    </row>
    <row r="468" customFormat="false" ht="15.6" hidden="false" customHeight="true" outlineLevel="0" collapsed="false">
      <c r="A468" s="17" t="n">
        <v>71</v>
      </c>
      <c r="B468" s="18" t="s">
        <v>161</v>
      </c>
      <c r="C468" s="25" t="n">
        <v>2.9</v>
      </c>
      <c r="D468" s="20" t="s">
        <v>49</v>
      </c>
      <c r="E468" s="26"/>
      <c r="F468" s="21" t="n">
        <f aca="false">SUM(H468:K468)</f>
        <v>1800</v>
      </c>
      <c r="G468" s="20" t="s">
        <v>17</v>
      </c>
      <c r="H468" s="21" t="n">
        <f aca="false">SUM(H469:H471)</f>
        <v>0</v>
      </c>
      <c r="I468" s="21" t="n">
        <f aca="false">SUM(I469:I471)</f>
        <v>0</v>
      </c>
      <c r="J468" s="21" t="n">
        <f aca="false">SUM(J469:J471)</f>
        <v>0</v>
      </c>
      <c r="K468" s="21" t="n">
        <f aca="false">SUM(K469:K471)</f>
        <v>1800</v>
      </c>
      <c r="L468" s="22" t="s">
        <v>52</v>
      </c>
    </row>
    <row r="469" customFormat="false" ht="31.5" hidden="false" customHeight="false" outlineLevel="0" collapsed="false">
      <c r="A469" s="17"/>
      <c r="B469" s="18"/>
      <c r="C469" s="25"/>
      <c r="D469" s="20"/>
      <c r="E469" s="26"/>
      <c r="F469" s="21"/>
      <c r="G469" s="20" t="s">
        <v>18</v>
      </c>
      <c r="H469" s="21" t="n">
        <v>0</v>
      </c>
      <c r="I469" s="21" t="n">
        <v>0</v>
      </c>
      <c r="J469" s="21" t="n">
        <v>0</v>
      </c>
      <c r="K469" s="21" t="n">
        <v>0</v>
      </c>
      <c r="L469" s="22"/>
    </row>
    <row r="470" customFormat="false" ht="31.5" hidden="false" customHeight="false" outlineLevel="0" collapsed="false">
      <c r="A470" s="17"/>
      <c r="B470" s="18"/>
      <c r="C470" s="25"/>
      <c r="D470" s="20"/>
      <c r="E470" s="26"/>
      <c r="F470" s="21"/>
      <c r="G470" s="20" t="s">
        <v>19</v>
      </c>
      <c r="H470" s="21" t="n">
        <v>0</v>
      </c>
      <c r="I470" s="21" t="n">
        <v>0</v>
      </c>
      <c r="J470" s="21" t="n">
        <v>0</v>
      </c>
      <c r="K470" s="21" t="n">
        <v>1500</v>
      </c>
      <c r="L470" s="22"/>
    </row>
    <row r="471" customFormat="false" ht="31.5" hidden="false" customHeight="false" outlineLevel="0" collapsed="false">
      <c r="A471" s="17"/>
      <c r="B471" s="18"/>
      <c r="C471" s="25"/>
      <c r="D471" s="20"/>
      <c r="E471" s="26"/>
      <c r="F471" s="21"/>
      <c r="G471" s="20" t="s">
        <v>20</v>
      </c>
      <c r="H471" s="21" t="n">
        <v>0</v>
      </c>
      <c r="I471" s="21" t="n">
        <v>0</v>
      </c>
      <c r="J471" s="21" t="n">
        <v>0</v>
      </c>
      <c r="K471" s="21" t="n">
        <v>300</v>
      </c>
      <c r="L471" s="22"/>
    </row>
    <row r="472" customFormat="false" ht="15.6" hidden="false" customHeight="true" outlineLevel="0" collapsed="false">
      <c r="A472" s="27" t="n">
        <v>72</v>
      </c>
      <c r="B472" s="18" t="s">
        <v>162</v>
      </c>
      <c r="C472" s="25" t="n">
        <v>2.9</v>
      </c>
      <c r="D472" s="20" t="s">
        <v>49</v>
      </c>
      <c r="E472" s="26"/>
      <c r="F472" s="21" t="n">
        <f aca="false">SUM(H472:K472)</f>
        <v>7300</v>
      </c>
      <c r="G472" s="20" t="s">
        <v>17</v>
      </c>
      <c r="H472" s="21" t="n">
        <f aca="false">SUM(H473:H475)</f>
        <v>0</v>
      </c>
      <c r="I472" s="21" t="n">
        <f aca="false">SUM(I473:I475)</f>
        <v>0</v>
      </c>
      <c r="J472" s="21" t="n">
        <f aca="false">SUM(J473:J475)</f>
        <v>0</v>
      </c>
      <c r="K472" s="21" t="n">
        <f aca="false">SUM(K473:K475)</f>
        <v>7300</v>
      </c>
      <c r="L472" s="22"/>
    </row>
    <row r="473" customFormat="false" ht="31.5" hidden="false" customHeight="false" outlineLevel="0" collapsed="false">
      <c r="A473" s="27"/>
      <c r="B473" s="18"/>
      <c r="C473" s="25"/>
      <c r="D473" s="20"/>
      <c r="E473" s="26"/>
      <c r="F473" s="21"/>
      <c r="G473" s="20" t="s">
        <v>18</v>
      </c>
      <c r="H473" s="21" t="n">
        <v>0</v>
      </c>
      <c r="I473" s="21" t="n">
        <v>0</v>
      </c>
      <c r="J473" s="21" t="n">
        <v>0</v>
      </c>
      <c r="K473" s="21" t="n">
        <v>5000</v>
      </c>
      <c r="L473" s="22"/>
    </row>
    <row r="474" customFormat="false" ht="31.5" hidden="false" customHeight="false" outlineLevel="0" collapsed="false">
      <c r="A474" s="27"/>
      <c r="B474" s="18"/>
      <c r="C474" s="25"/>
      <c r="D474" s="20"/>
      <c r="E474" s="26"/>
      <c r="F474" s="21"/>
      <c r="G474" s="20" t="s">
        <v>19</v>
      </c>
      <c r="H474" s="21" t="n">
        <v>0</v>
      </c>
      <c r="I474" s="21" t="n">
        <v>0</v>
      </c>
      <c r="J474" s="21" t="n">
        <v>0</v>
      </c>
      <c r="K474" s="21" t="n">
        <v>300</v>
      </c>
      <c r="L474" s="22"/>
    </row>
    <row r="475" customFormat="false" ht="31.5" hidden="false" customHeight="false" outlineLevel="0" collapsed="false">
      <c r="A475" s="27"/>
      <c r="B475" s="18"/>
      <c r="C475" s="25"/>
      <c r="D475" s="20"/>
      <c r="E475" s="26"/>
      <c r="F475" s="21"/>
      <c r="G475" s="20" t="s">
        <v>20</v>
      </c>
      <c r="H475" s="21" t="n">
        <v>0</v>
      </c>
      <c r="I475" s="21" t="n">
        <v>0</v>
      </c>
      <c r="J475" s="21" t="n">
        <v>0</v>
      </c>
      <c r="K475" s="21" t="n">
        <v>2000</v>
      </c>
      <c r="L475" s="22"/>
    </row>
    <row r="476" customFormat="false" ht="15.6" hidden="false" customHeight="true" outlineLevel="0" collapsed="false">
      <c r="A476" s="17" t="n">
        <v>73</v>
      </c>
      <c r="B476" s="18" t="s">
        <v>163</v>
      </c>
      <c r="C476" s="25" t="n">
        <v>1.2</v>
      </c>
      <c r="D476" s="20" t="s">
        <v>49</v>
      </c>
      <c r="E476" s="26"/>
      <c r="F476" s="21" t="n">
        <f aca="false">SUM(H476:K476)</f>
        <v>1000</v>
      </c>
      <c r="G476" s="20" t="s">
        <v>17</v>
      </c>
      <c r="H476" s="21" t="n">
        <f aca="false">SUM(H477:H479)</f>
        <v>0</v>
      </c>
      <c r="I476" s="21" t="n">
        <f aca="false">SUM(I477:I479)</f>
        <v>0</v>
      </c>
      <c r="J476" s="21" t="n">
        <f aca="false">SUM(J477:J479)</f>
        <v>0</v>
      </c>
      <c r="K476" s="21" t="n">
        <f aca="false">SUM(K477:K479)</f>
        <v>1000</v>
      </c>
      <c r="L476" s="22" t="s">
        <v>55</v>
      </c>
    </row>
    <row r="477" customFormat="false" ht="31.5" hidden="false" customHeight="false" outlineLevel="0" collapsed="false">
      <c r="A477" s="17"/>
      <c r="B477" s="18"/>
      <c r="C477" s="25"/>
      <c r="D477" s="20"/>
      <c r="E477" s="26"/>
      <c r="F477" s="21"/>
      <c r="G477" s="20" t="s">
        <v>18</v>
      </c>
      <c r="H477" s="21" t="n">
        <v>0</v>
      </c>
      <c r="I477" s="21" t="n">
        <v>0</v>
      </c>
      <c r="J477" s="21" t="n">
        <v>0</v>
      </c>
      <c r="K477" s="21" t="n">
        <v>0</v>
      </c>
      <c r="L477" s="22"/>
    </row>
    <row r="478" customFormat="false" ht="31.5" hidden="false" customHeight="false" outlineLevel="0" collapsed="false">
      <c r="A478" s="17"/>
      <c r="B478" s="18"/>
      <c r="C478" s="25"/>
      <c r="D478" s="20"/>
      <c r="E478" s="26"/>
      <c r="F478" s="21"/>
      <c r="G478" s="20" t="s">
        <v>19</v>
      </c>
      <c r="H478" s="21" t="n">
        <v>0</v>
      </c>
      <c r="I478" s="21" t="n">
        <v>0</v>
      </c>
      <c r="J478" s="21" t="n">
        <v>0</v>
      </c>
      <c r="K478" s="21" t="n">
        <v>700</v>
      </c>
      <c r="L478" s="22"/>
    </row>
    <row r="479" customFormat="false" ht="31.5" hidden="false" customHeight="false" outlineLevel="0" collapsed="false">
      <c r="A479" s="17"/>
      <c r="B479" s="18"/>
      <c r="C479" s="25"/>
      <c r="D479" s="20"/>
      <c r="E479" s="26"/>
      <c r="F479" s="21"/>
      <c r="G479" s="20" t="s">
        <v>20</v>
      </c>
      <c r="H479" s="21" t="n">
        <v>0</v>
      </c>
      <c r="I479" s="21" t="n">
        <v>0</v>
      </c>
      <c r="J479" s="21" t="n">
        <v>0</v>
      </c>
      <c r="K479" s="21" t="n">
        <v>300</v>
      </c>
      <c r="L479" s="22"/>
    </row>
    <row r="480" customFormat="false" ht="15.6" hidden="false" customHeight="true" outlineLevel="0" collapsed="false">
      <c r="A480" s="17" t="n">
        <v>74</v>
      </c>
      <c r="B480" s="18" t="s">
        <v>164</v>
      </c>
      <c r="C480" s="25" t="n">
        <v>1.2</v>
      </c>
      <c r="D480" s="20" t="s">
        <v>49</v>
      </c>
      <c r="E480" s="26"/>
      <c r="F480" s="21" t="n">
        <f aca="false">SUM(H480:K480)</f>
        <v>3300</v>
      </c>
      <c r="G480" s="20" t="s">
        <v>17</v>
      </c>
      <c r="H480" s="21" t="n">
        <f aca="false">SUM(H481:H483)</f>
        <v>0</v>
      </c>
      <c r="I480" s="21" t="n">
        <f aca="false">SUM(I481:I483)</f>
        <v>0</v>
      </c>
      <c r="J480" s="21" t="n">
        <f aca="false">SUM(J481:J483)</f>
        <v>0</v>
      </c>
      <c r="K480" s="21" t="n">
        <f aca="false">SUM(K481:K483)</f>
        <v>3300</v>
      </c>
      <c r="L480" s="22"/>
    </row>
    <row r="481" customFormat="false" ht="31.5" hidden="false" customHeight="false" outlineLevel="0" collapsed="false">
      <c r="A481" s="17"/>
      <c r="B481" s="18"/>
      <c r="C481" s="25"/>
      <c r="D481" s="20"/>
      <c r="E481" s="26"/>
      <c r="F481" s="21"/>
      <c r="G481" s="20" t="s">
        <v>18</v>
      </c>
      <c r="H481" s="21" t="n">
        <v>0</v>
      </c>
      <c r="I481" s="21" t="n">
        <v>0</v>
      </c>
      <c r="J481" s="21" t="n">
        <v>0</v>
      </c>
      <c r="K481" s="21" t="n">
        <v>2500</v>
      </c>
      <c r="L481" s="22"/>
    </row>
    <row r="482" customFormat="false" ht="31.5" hidden="false" customHeight="false" outlineLevel="0" collapsed="false">
      <c r="A482" s="17"/>
      <c r="B482" s="18"/>
      <c r="C482" s="25"/>
      <c r="D482" s="20"/>
      <c r="E482" s="26"/>
      <c r="F482" s="21"/>
      <c r="G482" s="20" t="s">
        <v>19</v>
      </c>
      <c r="H482" s="21" t="n">
        <v>0</v>
      </c>
      <c r="I482" s="21" t="n">
        <v>0</v>
      </c>
      <c r="J482" s="21" t="n">
        <v>0</v>
      </c>
      <c r="K482" s="21" t="n">
        <v>300</v>
      </c>
      <c r="L482" s="22"/>
    </row>
    <row r="483" customFormat="false" ht="31.5" hidden="false" customHeight="false" outlineLevel="0" collapsed="false">
      <c r="A483" s="17"/>
      <c r="B483" s="18"/>
      <c r="C483" s="25"/>
      <c r="D483" s="20"/>
      <c r="E483" s="26"/>
      <c r="F483" s="21"/>
      <c r="G483" s="20" t="s">
        <v>20</v>
      </c>
      <c r="H483" s="21" t="n">
        <v>0</v>
      </c>
      <c r="I483" s="21" t="n">
        <v>0</v>
      </c>
      <c r="J483" s="21" t="n">
        <v>0</v>
      </c>
      <c r="K483" s="21" t="n">
        <v>500</v>
      </c>
      <c r="L483" s="22"/>
    </row>
    <row r="484" customFormat="false" ht="15.6" hidden="false" customHeight="true" outlineLevel="0" collapsed="false">
      <c r="A484" s="17" t="n">
        <v>75</v>
      </c>
      <c r="B484" s="18" t="s">
        <v>165</v>
      </c>
      <c r="C484" s="25" t="n">
        <v>2.2</v>
      </c>
      <c r="D484" s="20" t="s">
        <v>49</v>
      </c>
      <c r="E484" s="26"/>
      <c r="F484" s="21" t="n">
        <f aca="false">SUM(H484:K484)</f>
        <v>1300</v>
      </c>
      <c r="G484" s="20" t="s">
        <v>17</v>
      </c>
      <c r="H484" s="21" t="n">
        <f aca="false">SUM(H485:H487)</f>
        <v>0</v>
      </c>
      <c r="I484" s="21" t="n">
        <f aca="false">SUM(I485:I487)</f>
        <v>0</v>
      </c>
      <c r="J484" s="21" t="n">
        <f aca="false">SUM(J485:J487)</f>
        <v>0</v>
      </c>
      <c r="K484" s="21" t="n">
        <f aca="false">SUM(K485:K487)</f>
        <v>1300</v>
      </c>
      <c r="L484" s="22" t="s">
        <v>98</v>
      </c>
    </row>
    <row r="485" customFormat="false" ht="31.5" hidden="false" customHeight="false" outlineLevel="0" collapsed="false">
      <c r="A485" s="17"/>
      <c r="B485" s="18"/>
      <c r="C485" s="25"/>
      <c r="D485" s="20"/>
      <c r="E485" s="26"/>
      <c r="F485" s="21"/>
      <c r="G485" s="20" t="s">
        <v>18</v>
      </c>
      <c r="H485" s="21" t="n">
        <v>0</v>
      </c>
      <c r="I485" s="21" t="n">
        <v>0</v>
      </c>
      <c r="J485" s="21" t="n">
        <v>0</v>
      </c>
      <c r="K485" s="21" t="n">
        <v>0</v>
      </c>
      <c r="L485" s="22"/>
    </row>
    <row r="486" customFormat="false" ht="31.5" hidden="false" customHeight="false" outlineLevel="0" collapsed="false">
      <c r="A486" s="17"/>
      <c r="B486" s="18"/>
      <c r="C486" s="25"/>
      <c r="D486" s="20"/>
      <c r="E486" s="26"/>
      <c r="F486" s="21"/>
      <c r="G486" s="20" t="s">
        <v>19</v>
      </c>
      <c r="H486" s="21" t="n">
        <v>0</v>
      </c>
      <c r="I486" s="21" t="n">
        <v>0</v>
      </c>
      <c r="J486" s="21" t="n">
        <v>0</v>
      </c>
      <c r="K486" s="21" t="n">
        <v>900</v>
      </c>
      <c r="L486" s="22"/>
    </row>
    <row r="487" customFormat="false" ht="31.5" hidden="false" customHeight="false" outlineLevel="0" collapsed="false">
      <c r="A487" s="17"/>
      <c r="B487" s="18"/>
      <c r="C487" s="25"/>
      <c r="D487" s="20"/>
      <c r="E487" s="26"/>
      <c r="F487" s="21"/>
      <c r="G487" s="20" t="s">
        <v>20</v>
      </c>
      <c r="H487" s="21" t="n">
        <v>0</v>
      </c>
      <c r="I487" s="21" t="n">
        <v>0</v>
      </c>
      <c r="J487" s="21" t="n">
        <v>0</v>
      </c>
      <c r="K487" s="21" t="n">
        <v>400</v>
      </c>
      <c r="L487" s="22"/>
    </row>
    <row r="488" customFormat="false" ht="15.6" hidden="false" customHeight="true" outlineLevel="0" collapsed="false">
      <c r="A488" s="17" t="n">
        <v>76</v>
      </c>
      <c r="B488" s="18" t="s">
        <v>166</v>
      </c>
      <c r="C488" s="25" t="n">
        <v>2.2</v>
      </c>
      <c r="D488" s="20" t="s">
        <v>49</v>
      </c>
      <c r="E488" s="26"/>
      <c r="F488" s="21" t="n">
        <f aca="false">SUM(H488:K488)</f>
        <v>5200</v>
      </c>
      <c r="G488" s="20" t="s">
        <v>17</v>
      </c>
      <c r="H488" s="21" t="n">
        <f aca="false">SUM(H489:H491)</f>
        <v>0</v>
      </c>
      <c r="I488" s="21" t="n">
        <f aca="false">SUM(I489:I491)</f>
        <v>0</v>
      </c>
      <c r="J488" s="21" t="n">
        <f aca="false">SUM(J489:J491)</f>
        <v>0</v>
      </c>
      <c r="K488" s="21" t="n">
        <f aca="false">SUM(K489:K491)</f>
        <v>5200</v>
      </c>
      <c r="L488" s="22"/>
    </row>
    <row r="489" customFormat="false" ht="31.5" hidden="false" customHeight="false" outlineLevel="0" collapsed="false">
      <c r="A489" s="17"/>
      <c r="B489" s="18"/>
      <c r="C489" s="25"/>
      <c r="D489" s="20"/>
      <c r="E489" s="26"/>
      <c r="F489" s="21"/>
      <c r="G489" s="20" t="s">
        <v>18</v>
      </c>
      <c r="H489" s="21" t="n">
        <v>0</v>
      </c>
      <c r="I489" s="21" t="n">
        <v>0</v>
      </c>
      <c r="J489" s="21" t="n">
        <v>0</v>
      </c>
      <c r="K489" s="21" t="n">
        <v>2800</v>
      </c>
      <c r="L489" s="22"/>
    </row>
    <row r="490" customFormat="false" ht="31.5" hidden="false" customHeight="false" outlineLevel="0" collapsed="false">
      <c r="A490" s="17"/>
      <c r="B490" s="18"/>
      <c r="C490" s="25"/>
      <c r="D490" s="20"/>
      <c r="E490" s="26"/>
      <c r="F490" s="21"/>
      <c r="G490" s="20" t="s">
        <v>19</v>
      </c>
      <c r="H490" s="21" t="n">
        <v>0</v>
      </c>
      <c r="I490" s="21" t="n">
        <v>0</v>
      </c>
      <c r="J490" s="21" t="n">
        <v>0</v>
      </c>
      <c r="K490" s="21" t="n">
        <v>500</v>
      </c>
      <c r="L490" s="22"/>
    </row>
    <row r="491" customFormat="false" ht="31.5" hidden="false" customHeight="false" outlineLevel="0" collapsed="false">
      <c r="A491" s="17"/>
      <c r="B491" s="18"/>
      <c r="C491" s="25"/>
      <c r="D491" s="20"/>
      <c r="E491" s="26"/>
      <c r="F491" s="21"/>
      <c r="G491" s="20" t="s">
        <v>20</v>
      </c>
      <c r="H491" s="21" t="n">
        <v>0</v>
      </c>
      <c r="I491" s="21" t="n">
        <v>0</v>
      </c>
      <c r="J491" s="21" t="n">
        <v>0</v>
      </c>
      <c r="K491" s="21" t="n">
        <v>1900</v>
      </c>
      <c r="L491" s="22"/>
    </row>
    <row r="492" customFormat="false" ht="15.6" hidden="false" customHeight="true" outlineLevel="0" collapsed="false">
      <c r="A492" s="17" t="n">
        <v>77</v>
      </c>
      <c r="B492" s="18" t="s">
        <v>167</v>
      </c>
      <c r="C492" s="25" t="n">
        <v>0.8</v>
      </c>
      <c r="D492" s="20" t="s">
        <v>49</v>
      </c>
      <c r="E492" s="26"/>
      <c r="F492" s="21" t="n">
        <f aca="false">SUM(H492:K492)</f>
        <v>900</v>
      </c>
      <c r="G492" s="20" t="s">
        <v>17</v>
      </c>
      <c r="H492" s="21" t="n">
        <f aca="false">SUM(H493:H495)</f>
        <v>0</v>
      </c>
      <c r="I492" s="21" t="n">
        <f aca="false">SUM(I493:I495)</f>
        <v>0</v>
      </c>
      <c r="J492" s="21" t="n">
        <f aca="false">SUM(J493:J495)</f>
        <v>0</v>
      </c>
      <c r="K492" s="21" t="n">
        <f aca="false">SUM(K493:K495)</f>
        <v>900</v>
      </c>
      <c r="L492" s="22" t="s">
        <v>123</v>
      </c>
    </row>
    <row r="493" customFormat="false" ht="31.5" hidden="false" customHeight="false" outlineLevel="0" collapsed="false">
      <c r="A493" s="17"/>
      <c r="B493" s="18"/>
      <c r="C493" s="25"/>
      <c r="D493" s="20"/>
      <c r="E493" s="26"/>
      <c r="F493" s="21"/>
      <c r="G493" s="20" t="s">
        <v>18</v>
      </c>
      <c r="H493" s="21" t="n">
        <v>0</v>
      </c>
      <c r="I493" s="21" t="n">
        <v>0</v>
      </c>
      <c r="J493" s="21" t="n">
        <v>0</v>
      </c>
      <c r="K493" s="21" t="n">
        <v>0</v>
      </c>
      <c r="L493" s="22"/>
    </row>
    <row r="494" customFormat="false" ht="31.5" hidden="false" customHeight="false" outlineLevel="0" collapsed="false">
      <c r="A494" s="17"/>
      <c r="B494" s="18"/>
      <c r="C494" s="25"/>
      <c r="D494" s="20"/>
      <c r="E494" s="26"/>
      <c r="F494" s="21"/>
      <c r="G494" s="20" t="s">
        <v>19</v>
      </c>
      <c r="H494" s="21" t="n">
        <v>0</v>
      </c>
      <c r="I494" s="21" t="n">
        <v>0</v>
      </c>
      <c r="J494" s="21" t="n">
        <v>0</v>
      </c>
      <c r="K494" s="21" t="n">
        <v>600</v>
      </c>
      <c r="L494" s="22"/>
    </row>
    <row r="495" customFormat="false" ht="31.5" hidden="false" customHeight="false" outlineLevel="0" collapsed="false">
      <c r="A495" s="17"/>
      <c r="B495" s="18"/>
      <c r="C495" s="25"/>
      <c r="D495" s="20"/>
      <c r="E495" s="26"/>
      <c r="F495" s="21"/>
      <c r="G495" s="20" t="s">
        <v>20</v>
      </c>
      <c r="H495" s="21" t="n">
        <v>0</v>
      </c>
      <c r="I495" s="21" t="n">
        <v>0</v>
      </c>
      <c r="J495" s="21" t="n">
        <v>0</v>
      </c>
      <c r="K495" s="21" t="n">
        <v>300</v>
      </c>
      <c r="L495" s="22"/>
    </row>
    <row r="496" customFormat="false" ht="15.6" hidden="false" customHeight="true" outlineLevel="0" collapsed="false">
      <c r="A496" s="17" t="n">
        <v>78</v>
      </c>
      <c r="B496" s="18" t="s">
        <v>168</v>
      </c>
      <c r="C496" s="25" t="n">
        <v>0.8</v>
      </c>
      <c r="D496" s="20" t="s">
        <v>49</v>
      </c>
      <c r="E496" s="26"/>
      <c r="F496" s="21" t="n">
        <f aca="false">SUM(H496:K496)</f>
        <v>2500</v>
      </c>
      <c r="G496" s="20" t="s">
        <v>17</v>
      </c>
      <c r="H496" s="21" t="n">
        <f aca="false">SUM(H497:H499)</f>
        <v>0</v>
      </c>
      <c r="I496" s="21" t="n">
        <f aca="false">SUM(I497:I499)</f>
        <v>0</v>
      </c>
      <c r="J496" s="21" t="n">
        <f aca="false">SUM(J497:J499)</f>
        <v>0</v>
      </c>
      <c r="K496" s="21" t="n">
        <f aca="false">SUM(K497:K499)</f>
        <v>2500</v>
      </c>
      <c r="L496" s="22"/>
    </row>
    <row r="497" customFormat="false" ht="31.5" hidden="false" customHeight="false" outlineLevel="0" collapsed="false">
      <c r="A497" s="17"/>
      <c r="B497" s="18"/>
      <c r="C497" s="25"/>
      <c r="D497" s="20"/>
      <c r="E497" s="26"/>
      <c r="F497" s="21"/>
      <c r="G497" s="20" t="s">
        <v>18</v>
      </c>
      <c r="H497" s="21" t="n">
        <v>0</v>
      </c>
      <c r="I497" s="21" t="n">
        <v>0</v>
      </c>
      <c r="J497" s="21" t="n">
        <v>0</v>
      </c>
      <c r="K497" s="21" t="n">
        <v>2000</v>
      </c>
      <c r="L497" s="22"/>
    </row>
    <row r="498" customFormat="false" ht="31.5" hidden="false" customHeight="false" outlineLevel="0" collapsed="false">
      <c r="A498" s="17"/>
      <c r="B498" s="18"/>
      <c r="C498" s="25"/>
      <c r="D498" s="20"/>
      <c r="E498" s="26"/>
      <c r="F498" s="21"/>
      <c r="G498" s="20" t="s">
        <v>19</v>
      </c>
      <c r="H498" s="21" t="n">
        <v>0</v>
      </c>
      <c r="I498" s="21" t="n">
        <v>0</v>
      </c>
      <c r="J498" s="21" t="n">
        <v>0</v>
      </c>
      <c r="K498" s="21" t="n">
        <v>500</v>
      </c>
      <c r="L498" s="22"/>
    </row>
    <row r="499" customFormat="false" ht="31.5" hidden="false" customHeight="false" outlineLevel="0" collapsed="false">
      <c r="A499" s="17"/>
      <c r="B499" s="18"/>
      <c r="C499" s="25"/>
      <c r="D499" s="20"/>
      <c r="E499" s="26"/>
      <c r="F499" s="21"/>
      <c r="G499" s="20" t="s">
        <v>20</v>
      </c>
      <c r="H499" s="21" t="n">
        <v>0</v>
      </c>
      <c r="I499" s="21" t="n">
        <v>0</v>
      </c>
      <c r="J499" s="21" t="n">
        <v>0</v>
      </c>
      <c r="K499" s="21" t="n">
        <v>0</v>
      </c>
      <c r="L499" s="22"/>
    </row>
    <row r="500" customFormat="false" ht="15.6" hidden="false" customHeight="true" outlineLevel="0" collapsed="false">
      <c r="A500" s="17" t="n">
        <v>79</v>
      </c>
      <c r="B500" s="18" t="s">
        <v>169</v>
      </c>
      <c r="C500" s="25" t="n">
        <v>1.6</v>
      </c>
      <c r="D500" s="20" t="n">
        <v>2008</v>
      </c>
      <c r="E500" s="26"/>
      <c r="F500" s="21" t="n">
        <f aca="false">SUM(H500:K500)</f>
        <v>2011</v>
      </c>
      <c r="G500" s="20" t="s">
        <v>17</v>
      </c>
      <c r="H500" s="21" t="n">
        <f aca="false">SUM(H501:H503)</f>
        <v>2011</v>
      </c>
      <c r="I500" s="21" t="n">
        <f aca="false">SUM(I501:I503)</f>
        <v>0</v>
      </c>
      <c r="J500" s="21" t="n">
        <f aca="false">SUM(J501:J503)</f>
        <v>0</v>
      </c>
      <c r="K500" s="21" t="n">
        <f aca="false">SUM(K501:K503)</f>
        <v>0</v>
      </c>
      <c r="L500" s="22" t="s">
        <v>101</v>
      </c>
    </row>
    <row r="501" customFormat="false" ht="31.5" hidden="false" customHeight="false" outlineLevel="0" collapsed="false">
      <c r="A501" s="17"/>
      <c r="B501" s="18"/>
      <c r="C501" s="25"/>
      <c r="D501" s="20"/>
      <c r="E501" s="26"/>
      <c r="F501" s="21"/>
      <c r="G501" s="20" t="s">
        <v>18</v>
      </c>
      <c r="H501" s="21" t="n">
        <v>1700</v>
      </c>
      <c r="I501" s="21" t="n">
        <v>0</v>
      </c>
      <c r="J501" s="21" t="n">
        <v>0</v>
      </c>
      <c r="K501" s="21" t="n">
        <v>0</v>
      </c>
      <c r="L501" s="22"/>
    </row>
    <row r="502" customFormat="false" ht="31.5" hidden="false" customHeight="false" outlineLevel="0" collapsed="false">
      <c r="A502" s="17"/>
      <c r="B502" s="18"/>
      <c r="C502" s="25"/>
      <c r="D502" s="20"/>
      <c r="E502" s="26"/>
      <c r="F502" s="21"/>
      <c r="G502" s="20" t="s">
        <v>19</v>
      </c>
      <c r="H502" s="21" t="n">
        <v>311</v>
      </c>
      <c r="I502" s="21" t="n">
        <v>0</v>
      </c>
      <c r="J502" s="21" t="n">
        <v>0</v>
      </c>
      <c r="K502" s="21" t="n">
        <v>0</v>
      </c>
      <c r="L502" s="22"/>
    </row>
    <row r="503" customFormat="false" ht="31.5" hidden="false" customHeight="false" outlineLevel="0" collapsed="false">
      <c r="A503" s="17"/>
      <c r="B503" s="18"/>
      <c r="C503" s="25"/>
      <c r="D503" s="20"/>
      <c r="E503" s="26"/>
      <c r="F503" s="21"/>
      <c r="G503" s="20" t="s">
        <v>20</v>
      </c>
      <c r="H503" s="21" t="n">
        <v>0</v>
      </c>
      <c r="I503" s="21" t="n">
        <v>0</v>
      </c>
      <c r="J503" s="21" t="n">
        <v>0</v>
      </c>
      <c r="K503" s="21" t="n">
        <v>0</v>
      </c>
      <c r="L503" s="22"/>
    </row>
    <row r="504" customFormat="false" ht="15.6" hidden="false" customHeight="true" outlineLevel="0" collapsed="false">
      <c r="A504" s="17" t="n">
        <v>80</v>
      </c>
      <c r="B504" s="18" t="s">
        <v>170</v>
      </c>
      <c r="C504" s="25" t="n">
        <v>8.6</v>
      </c>
      <c r="D504" s="20" t="n">
        <v>2008</v>
      </c>
      <c r="E504" s="26"/>
      <c r="F504" s="21" t="n">
        <f aca="false">SUM(H504:K504)</f>
        <v>14882</v>
      </c>
      <c r="G504" s="20" t="s">
        <v>17</v>
      </c>
      <c r="H504" s="21" t="n">
        <f aca="false">SUM(H505:H507)</f>
        <v>14882</v>
      </c>
      <c r="I504" s="21" t="n">
        <f aca="false">SUM(I505:I507)</f>
        <v>0</v>
      </c>
      <c r="J504" s="21" t="n">
        <f aca="false">SUM(J505:J507)</f>
        <v>0</v>
      </c>
      <c r="K504" s="21" t="n">
        <f aca="false">SUM(K505:K507)</f>
        <v>0</v>
      </c>
      <c r="L504" s="22" t="s">
        <v>171</v>
      </c>
    </row>
    <row r="505" customFormat="false" ht="31.5" hidden="false" customHeight="false" outlineLevel="0" collapsed="false">
      <c r="A505" s="17"/>
      <c r="B505" s="18"/>
      <c r="C505" s="25"/>
      <c r="D505" s="20"/>
      <c r="E505" s="26"/>
      <c r="F505" s="21"/>
      <c r="G505" s="20" t="s">
        <v>18</v>
      </c>
      <c r="H505" s="21" t="n">
        <v>13000</v>
      </c>
      <c r="I505" s="21" t="n">
        <v>0</v>
      </c>
      <c r="J505" s="21" t="n">
        <v>0</v>
      </c>
      <c r="K505" s="21" t="n">
        <v>0</v>
      </c>
      <c r="L505" s="22"/>
    </row>
    <row r="506" customFormat="false" ht="31.5" hidden="false" customHeight="false" outlineLevel="0" collapsed="false">
      <c r="A506" s="17"/>
      <c r="B506" s="18"/>
      <c r="C506" s="25"/>
      <c r="D506" s="20"/>
      <c r="E506" s="26"/>
      <c r="F506" s="21"/>
      <c r="G506" s="20" t="s">
        <v>19</v>
      </c>
      <c r="H506" s="21" t="n">
        <v>1882</v>
      </c>
      <c r="I506" s="21" t="n">
        <v>0</v>
      </c>
      <c r="J506" s="21" t="n">
        <v>0</v>
      </c>
      <c r="K506" s="21" t="n">
        <v>0</v>
      </c>
      <c r="L506" s="22"/>
    </row>
    <row r="507" customFormat="false" ht="31.5" hidden="false" customHeight="false" outlineLevel="0" collapsed="false">
      <c r="A507" s="17"/>
      <c r="B507" s="18"/>
      <c r="C507" s="25"/>
      <c r="D507" s="20"/>
      <c r="E507" s="26"/>
      <c r="F507" s="21"/>
      <c r="G507" s="20" t="s">
        <v>20</v>
      </c>
      <c r="H507" s="21" t="n">
        <v>0</v>
      </c>
      <c r="I507" s="21" t="n">
        <v>0</v>
      </c>
      <c r="J507" s="21" t="n">
        <v>0</v>
      </c>
      <c r="K507" s="21" t="n">
        <v>0</v>
      </c>
      <c r="L507" s="22"/>
    </row>
    <row r="508" customFormat="false" ht="15.75" hidden="false" customHeight="true" outlineLevel="0" collapsed="false">
      <c r="A508" s="10" t="s">
        <v>172</v>
      </c>
      <c r="B508" s="11" t="s">
        <v>173</v>
      </c>
      <c r="C508" s="11" t="s">
        <v>173</v>
      </c>
      <c r="D508" s="7" t="s">
        <v>174</v>
      </c>
      <c r="E508" s="29"/>
      <c r="F508" s="13" t="n">
        <f aca="false">SUM(H508:K508)</f>
        <v>3000</v>
      </c>
      <c r="G508" s="7" t="s">
        <v>17</v>
      </c>
      <c r="H508" s="13" t="n">
        <f aca="false">SUM(H509:H511)</f>
        <v>200</v>
      </c>
      <c r="I508" s="13" t="n">
        <f aca="false">SUM(I509:I511)</f>
        <v>200</v>
      </c>
      <c r="J508" s="13" t="n">
        <f aca="false">SUM(J509:J511)</f>
        <v>350</v>
      </c>
      <c r="K508" s="13" t="n">
        <f aca="false">SUM(K509:K511)</f>
        <v>2250</v>
      </c>
      <c r="L508" s="9" t="s">
        <v>175</v>
      </c>
    </row>
    <row r="509" customFormat="false" ht="31.5" hidden="false" customHeight="false" outlineLevel="0" collapsed="false">
      <c r="A509" s="10"/>
      <c r="B509" s="11"/>
      <c r="C509" s="11"/>
      <c r="D509" s="7"/>
      <c r="E509" s="29"/>
      <c r="F509" s="13"/>
      <c r="G509" s="7" t="s">
        <v>18</v>
      </c>
      <c r="H509" s="13" t="n">
        <v>0</v>
      </c>
      <c r="I509" s="13" t="n">
        <v>0</v>
      </c>
      <c r="J509" s="13" t="n">
        <v>0</v>
      </c>
      <c r="K509" s="13" t="n">
        <v>0</v>
      </c>
      <c r="L509" s="9"/>
    </row>
    <row r="510" customFormat="false" ht="31.5" hidden="false" customHeight="false" outlineLevel="0" collapsed="false">
      <c r="A510" s="10"/>
      <c r="B510" s="11"/>
      <c r="C510" s="11"/>
      <c r="D510" s="7"/>
      <c r="E510" s="29"/>
      <c r="F510" s="13"/>
      <c r="G510" s="7" t="s">
        <v>19</v>
      </c>
      <c r="H510" s="13" t="n">
        <v>100</v>
      </c>
      <c r="I510" s="13" t="n">
        <v>100</v>
      </c>
      <c r="J510" s="13" t="n">
        <v>150</v>
      </c>
      <c r="K510" s="8" t="n">
        <v>750</v>
      </c>
      <c r="L510" s="9"/>
    </row>
    <row r="511" customFormat="false" ht="31.5" hidden="false" customHeight="false" outlineLevel="0" collapsed="false">
      <c r="A511" s="10"/>
      <c r="B511" s="11"/>
      <c r="C511" s="11"/>
      <c r="D511" s="7"/>
      <c r="E511" s="29"/>
      <c r="F511" s="13"/>
      <c r="G511" s="7" t="s">
        <v>20</v>
      </c>
      <c r="H511" s="13" t="n">
        <v>100</v>
      </c>
      <c r="I511" s="13" t="n">
        <v>100</v>
      </c>
      <c r="J511" s="13" t="n">
        <v>200</v>
      </c>
      <c r="K511" s="8" t="n">
        <v>1500</v>
      </c>
      <c r="L511" s="9"/>
    </row>
  </sheetData>
  <mergeCells count="838">
    <mergeCell ref="I1:L1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A11"/>
    <mergeCell ref="B8:B11"/>
    <mergeCell ref="C8:C11"/>
    <mergeCell ref="D8:D11"/>
    <mergeCell ref="E8:E11"/>
    <mergeCell ref="F8:F11"/>
    <mergeCell ref="L8:L11"/>
    <mergeCell ref="A12:A15"/>
    <mergeCell ref="B12:B15"/>
    <mergeCell ref="C12:C15"/>
    <mergeCell ref="D12:D15"/>
    <mergeCell ref="E12:E15"/>
    <mergeCell ref="F12:F15"/>
    <mergeCell ref="L12:L15"/>
    <mergeCell ref="A16:A19"/>
    <mergeCell ref="B16:B19"/>
    <mergeCell ref="C16:C19"/>
    <mergeCell ref="D16:D19"/>
    <mergeCell ref="E16:E19"/>
    <mergeCell ref="F16:F19"/>
    <mergeCell ref="L16:L19"/>
    <mergeCell ref="A20:A23"/>
    <mergeCell ref="B20:B23"/>
    <mergeCell ref="C20:C23"/>
    <mergeCell ref="D20:D23"/>
    <mergeCell ref="E20:E23"/>
    <mergeCell ref="F20:F23"/>
    <mergeCell ref="L20:L23"/>
    <mergeCell ref="A24:A27"/>
    <mergeCell ref="B24:B27"/>
    <mergeCell ref="C24:C27"/>
    <mergeCell ref="D24:D27"/>
    <mergeCell ref="E24:E27"/>
    <mergeCell ref="F24:F27"/>
    <mergeCell ref="L24:L27"/>
    <mergeCell ref="A28:A31"/>
    <mergeCell ref="B28:B31"/>
    <mergeCell ref="C28:C31"/>
    <mergeCell ref="D28:D31"/>
    <mergeCell ref="E28:E31"/>
    <mergeCell ref="F28:F31"/>
    <mergeCell ref="L28:L31"/>
    <mergeCell ref="A32:A35"/>
    <mergeCell ref="B32:B35"/>
    <mergeCell ref="C32:C35"/>
    <mergeCell ref="D32:D35"/>
    <mergeCell ref="E32:E35"/>
    <mergeCell ref="F32:F35"/>
    <mergeCell ref="L32:L39"/>
    <mergeCell ref="A36:A39"/>
    <mergeCell ref="B36:B39"/>
    <mergeCell ref="C36:C39"/>
    <mergeCell ref="D36:D39"/>
    <mergeCell ref="E36:E39"/>
    <mergeCell ref="F36:F39"/>
    <mergeCell ref="A40:A43"/>
    <mergeCell ref="B40:B43"/>
    <mergeCell ref="C40:C43"/>
    <mergeCell ref="D40:D43"/>
    <mergeCell ref="E40:E43"/>
    <mergeCell ref="F40:F43"/>
    <mergeCell ref="L40:L43"/>
    <mergeCell ref="A44:A47"/>
    <mergeCell ref="B44:B47"/>
    <mergeCell ref="C44:C47"/>
    <mergeCell ref="D44:D47"/>
    <mergeCell ref="E44:E47"/>
    <mergeCell ref="F44:F47"/>
    <mergeCell ref="L44:L51"/>
    <mergeCell ref="A48:A51"/>
    <mergeCell ref="B48:B51"/>
    <mergeCell ref="C48:C51"/>
    <mergeCell ref="D48:D51"/>
    <mergeCell ref="E48:E51"/>
    <mergeCell ref="F48:F51"/>
    <mergeCell ref="A52:A55"/>
    <mergeCell ref="B52:B55"/>
    <mergeCell ref="C52:C55"/>
    <mergeCell ref="D52:D55"/>
    <mergeCell ref="E52:E55"/>
    <mergeCell ref="F52:F55"/>
    <mergeCell ref="L52:L59"/>
    <mergeCell ref="A56:A59"/>
    <mergeCell ref="B56:B59"/>
    <mergeCell ref="C56:C59"/>
    <mergeCell ref="D56:D59"/>
    <mergeCell ref="E56:E59"/>
    <mergeCell ref="F56:F59"/>
    <mergeCell ref="A60:A63"/>
    <mergeCell ref="B60:B63"/>
    <mergeCell ref="C60:C63"/>
    <mergeCell ref="D60:D63"/>
    <mergeCell ref="E60:E63"/>
    <mergeCell ref="F60:F63"/>
    <mergeCell ref="L60:L67"/>
    <mergeCell ref="A64:A67"/>
    <mergeCell ref="B64:B67"/>
    <mergeCell ref="C64:C67"/>
    <mergeCell ref="D64:D67"/>
    <mergeCell ref="E64:E67"/>
    <mergeCell ref="F64:F67"/>
    <mergeCell ref="A68:A71"/>
    <mergeCell ref="B68:B71"/>
    <mergeCell ref="C68:C71"/>
    <mergeCell ref="D68:D71"/>
    <mergeCell ref="E68:E71"/>
    <mergeCell ref="F68:F71"/>
    <mergeCell ref="L68:L75"/>
    <mergeCell ref="A72:A75"/>
    <mergeCell ref="B72:B75"/>
    <mergeCell ref="C72:C75"/>
    <mergeCell ref="D72:D75"/>
    <mergeCell ref="E72:E75"/>
    <mergeCell ref="F72:F75"/>
    <mergeCell ref="A76:A79"/>
    <mergeCell ref="B76:B79"/>
    <mergeCell ref="C76:C79"/>
    <mergeCell ref="D76:D79"/>
    <mergeCell ref="E76:E79"/>
    <mergeCell ref="F76:F79"/>
    <mergeCell ref="L76:L83"/>
    <mergeCell ref="A80:A83"/>
    <mergeCell ref="B80:B83"/>
    <mergeCell ref="C80:C83"/>
    <mergeCell ref="D80:D83"/>
    <mergeCell ref="E80:E83"/>
    <mergeCell ref="F80:F83"/>
    <mergeCell ref="A84:A87"/>
    <mergeCell ref="B84:B87"/>
    <mergeCell ref="C84:C87"/>
    <mergeCell ref="D84:D87"/>
    <mergeCell ref="E84:E87"/>
    <mergeCell ref="F84:F87"/>
    <mergeCell ref="L84:L91"/>
    <mergeCell ref="A88:A91"/>
    <mergeCell ref="B88:B91"/>
    <mergeCell ref="C88:C91"/>
    <mergeCell ref="D88:D91"/>
    <mergeCell ref="E88:E91"/>
    <mergeCell ref="F88:F91"/>
    <mergeCell ref="A92:A95"/>
    <mergeCell ref="B92:B95"/>
    <mergeCell ref="C92:C95"/>
    <mergeCell ref="D92:D95"/>
    <mergeCell ref="E92:E95"/>
    <mergeCell ref="F92:F95"/>
    <mergeCell ref="L92:L99"/>
    <mergeCell ref="A96:A99"/>
    <mergeCell ref="B96:B99"/>
    <mergeCell ref="C96:C99"/>
    <mergeCell ref="D96:D99"/>
    <mergeCell ref="E96:E99"/>
    <mergeCell ref="F96:F99"/>
    <mergeCell ref="A100:A103"/>
    <mergeCell ref="B100:B103"/>
    <mergeCell ref="C100:C103"/>
    <mergeCell ref="D100:D103"/>
    <mergeCell ref="E100:E103"/>
    <mergeCell ref="F100:F103"/>
    <mergeCell ref="L100:L107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L108:L115"/>
    <mergeCell ref="A112:A115"/>
    <mergeCell ref="B112:B115"/>
    <mergeCell ref="C112:C115"/>
    <mergeCell ref="D112:D115"/>
    <mergeCell ref="E112:E115"/>
    <mergeCell ref="F112:F115"/>
    <mergeCell ref="A116:A119"/>
    <mergeCell ref="B116:B119"/>
    <mergeCell ref="C116:C119"/>
    <mergeCell ref="D116:D119"/>
    <mergeCell ref="E116:E119"/>
    <mergeCell ref="F116:F119"/>
    <mergeCell ref="L116:L123"/>
    <mergeCell ref="A120:A123"/>
    <mergeCell ref="B120:B123"/>
    <mergeCell ref="C120:C123"/>
    <mergeCell ref="D120:D123"/>
    <mergeCell ref="E120:E123"/>
    <mergeCell ref="F120:F123"/>
    <mergeCell ref="A124:A127"/>
    <mergeCell ref="B124:B127"/>
    <mergeCell ref="C124:C127"/>
    <mergeCell ref="D124:D127"/>
    <mergeCell ref="E124:E127"/>
    <mergeCell ref="F124:F127"/>
    <mergeCell ref="L124:L131"/>
    <mergeCell ref="A128:A131"/>
    <mergeCell ref="B128:B131"/>
    <mergeCell ref="C128:C131"/>
    <mergeCell ref="D128:D131"/>
    <mergeCell ref="E128:E131"/>
    <mergeCell ref="F128:F131"/>
    <mergeCell ref="A132:A135"/>
    <mergeCell ref="B132:B135"/>
    <mergeCell ref="C132:C135"/>
    <mergeCell ref="D132:D135"/>
    <mergeCell ref="E132:E135"/>
    <mergeCell ref="F132:F135"/>
    <mergeCell ref="L132:L139"/>
    <mergeCell ref="A136:A139"/>
    <mergeCell ref="B136:B139"/>
    <mergeCell ref="C136:C139"/>
    <mergeCell ref="D136:D139"/>
    <mergeCell ref="E136:E139"/>
    <mergeCell ref="F136:F139"/>
    <mergeCell ref="A140:A143"/>
    <mergeCell ref="B140:B143"/>
    <mergeCell ref="C140:C143"/>
    <mergeCell ref="D140:D143"/>
    <mergeCell ref="E140:E143"/>
    <mergeCell ref="F140:F143"/>
    <mergeCell ref="L140:L147"/>
    <mergeCell ref="A144:A147"/>
    <mergeCell ref="B144:B147"/>
    <mergeCell ref="C144:C147"/>
    <mergeCell ref="D144:D147"/>
    <mergeCell ref="E144:E147"/>
    <mergeCell ref="F144:F147"/>
    <mergeCell ref="A148:A151"/>
    <mergeCell ref="B148:B151"/>
    <mergeCell ref="C148:C151"/>
    <mergeCell ref="D148:D151"/>
    <mergeCell ref="E148:E151"/>
    <mergeCell ref="F148:F151"/>
    <mergeCell ref="L148:L155"/>
    <mergeCell ref="A152:A155"/>
    <mergeCell ref="B152:B155"/>
    <mergeCell ref="C152:C155"/>
    <mergeCell ref="D152:D155"/>
    <mergeCell ref="E152:E155"/>
    <mergeCell ref="F152:F155"/>
    <mergeCell ref="A156:A159"/>
    <mergeCell ref="B156:B159"/>
    <mergeCell ref="C156:C159"/>
    <mergeCell ref="D156:D159"/>
    <mergeCell ref="E156:E159"/>
    <mergeCell ref="F156:F159"/>
    <mergeCell ref="L156:L163"/>
    <mergeCell ref="A160:A163"/>
    <mergeCell ref="B160:B163"/>
    <mergeCell ref="C160:C163"/>
    <mergeCell ref="D160:D163"/>
    <mergeCell ref="E160:E163"/>
    <mergeCell ref="F160:F163"/>
    <mergeCell ref="A164:A167"/>
    <mergeCell ref="B164:B167"/>
    <mergeCell ref="C164:C167"/>
    <mergeCell ref="D164:D167"/>
    <mergeCell ref="E164:E167"/>
    <mergeCell ref="F164:F167"/>
    <mergeCell ref="L164:L171"/>
    <mergeCell ref="A168:A171"/>
    <mergeCell ref="B168:B171"/>
    <mergeCell ref="C168:C171"/>
    <mergeCell ref="D168:D171"/>
    <mergeCell ref="E168:E171"/>
    <mergeCell ref="F168:F171"/>
    <mergeCell ref="A172:A175"/>
    <mergeCell ref="B172:B175"/>
    <mergeCell ref="C172:C175"/>
    <mergeCell ref="D172:D175"/>
    <mergeCell ref="E172:E175"/>
    <mergeCell ref="F172:F175"/>
    <mergeCell ref="L172:L175"/>
    <mergeCell ref="A176:A179"/>
    <mergeCell ref="B176:B179"/>
    <mergeCell ref="C176:C179"/>
    <mergeCell ref="D176:D179"/>
    <mergeCell ref="E176:E179"/>
    <mergeCell ref="F176:F179"/>
    <mergeCell ref="L176:L179"/>
    <mergeCell ref="A180:A183"/>
    <mergeCell ref="B180:B183"/>
    <mergeCell ref="C180:C183"/>
    <mergeCell ref="D180:D183"/>
    <mergeCell ref="E180:E183"/>
    <mergeCell ref="F180:F183"/>
    <mergeCell ref="L180:L183"/>
    <mergeCell ref="A184:A187"/>
    <mergeCell ref="B184:B187"/>
    <mergeCell ref="C184:C187"/>
    <mergeCell ref="D184:D187"/>
    <mergeCell ref="E184:E187"/>
    <mergeCell ref="F184:F187"/>
    <mergeCell ref="L184:L187"/>
    <mergeCell ref="A188:A191"/>
    <mergeCell ref="B188:B191"/>
    <mergeCell ref="C188:C191"/>
    <mergeCell ref="D188:D191"/>
    <mergeCell ref="E188:E191"/>
    <mergeCell ref="F188:F191"/>
    <mergeCell ref="L188:L195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L196:L199"/>
    <mergeCell ref="A200:A203"/>
    <mergeCell ref="B200:B203"/>
    <mergeCell ref="C200:C203"/>
    <mergeCell ref="D200:D203"/>
    <mergeCell ref="E200:E203"/>
    <mergeCell ref="F200:F203"/>
    <mergeCell ref="L200:L207"/>
    <mergeCell ref="A204:A207"/>
    <mergeCell ref="B204:B207"/>
    <mergeCell ref="C204:C207"/>
    <mergeCell ref="D204:D207"/>
    <mergeCell ref="E204:E207"/>
    <mergeCell ref="F204:F207"/>
    <mergeCell ref="A208:A211"/>
    <mergeCell ref="B208:B211"/>
    <mergeCell ref="C208:C211"/>
    <mergeCell ref="D208:D211"/>
    <mergeCell ref="E208:E211"/>
    <mergeCell ref="F208:F211"/>
    <mergeCell ref="L208:L215"/>
    <mergeCell ref="A212:A215"/>
    <mergeCell ref="B212:B215"/>
    <mergeCell ref="C212:C215"/>
    <mergeCell ref="D212:D215"/>
    <mergeCell ref="E212:E215"/>
    <mergeCell ref="F212:F215"/>
    <mergeCell ref="A216:A219"/>
    <mergeCell ref="B216:B219"/>
    <mergeCell ref="C216:C219"/>
    <mergeCell ref="D216:D219"/>
    <mergeCell ref="E216:E219"/>
    <mergeCell ref="F216:F219"/>
    <mergeCell ref="L216:L223"/>
    <mergeCell ref="A220:A223"/>
    <mergeCell ref="B220:B223"/>
    <mergeCell ref="C220:C223"/>
    <mergeCell ref="D220:D223"/>
    <mergeCell ref="E220:E223"/>
    <mergeCell ref="F220:F223"/>
    <mergeCell ref="A224:A227"/>
    <mergeCell ref="B224:B227"/>
    <mergeCell ref="C224:C227"/>
    <mergeCell ref="D224:D227"/>
    <mergeCell ref="E224:E227"/>
    <mergeCell ref="F224:F227"/>
    <mergeCell ref="L224:L231"/>
    <mergeCell ref="A228:A231"/>
    <mergeCell ref="B228:B231"/>
    <mergeCell ref="C228:C231"/>
    <mergeCell ref="D228:D231"/>
    <mergeCell ref="E228:E231"/>
    <mergeCell ref="F228:F231"/>
    <mergeCell ref="A232:A235"/>
    <mergeCell ref="B232:B235"/>
    <mergeCell ref="C232:C235"/>
    <mergeCell ref="D232:D235"/>
    <mergeCell ref="E232:E235"/>
    <mergeCell ref="F232:F235"/>
    <mergeCell ref="L232:L239"/>
    <mergeCell ref="A236:A239"/>
    <mergeCell ref="B236:B239"/>
    <mergeCell ref="C236:C239"/>
    <mergeCell ref="D236:D239"/>
    <mergeCell ref="E236:E239"/>
    <mergeCell ref="F236:F239"/>
    <mergeCell ref="A240:A243"/>
    <mergeCell ref="B240:B243"/>
    <mergeCell ref="C240:C243"/>
    <mergeCell ref="D240:D243"/>
    <mergeCell ref="E240:E243"/>
    <mergeCell ref="F240:F243"/>
    <mergeCell ref="L240:L247"/>
    <mergeCell ref="A244:A247"/>
    <mergeCell ref="B244:B247"/>
    <mergeCell ref="C244:C247"/>
    <mergeCell ref="D244:D247"/>
    <mergeCell ref="E244:E247"/>
    <mergeCell ref="F244:F247"/>
    <mergeCell ref="A248:A251"/>
    <mergeCell ref="B248:B251"/>
    <mergeCell ref="C248:C251"/>
    <mergeCell ref="D248:D251"/>
    <mergeCell ref="E248:E251"/>
    <mergeCell ref="F248:F251"/>
    <mergeCell ref="L248:L255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C256:C259"/>
    <mergeCell ref="D256:D259"/>
    <mergeCell ref="E256:E259"/>
    <mergeCell ref="F256:F259"/>
    <mergeCell ref="L256:L263"/>
    <mergeCell ref="A260:A263"/>
    <mergeCell ref="B260:B263"/>
    <mergeCell ref="C260:C263"/>
    <mergeCell ref="D260:D263"/>
    <mergeCell ref="E260:E263"/>
    <mergeCell ref="F260:F263"/>
    <mergeCell ref="A264:A267"/>
    <mergeCell ref="B264:B267"/>
    <mergeCell ref="C264:C267"/>
    <mergeCell ref="D264:D267"/>
    <mergeCell ref="E264:E267"/>
    <mergeCell ref="F264:F267"/>
    <mergeCell ref="L264:L271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L272:L279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L280:L287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L288:L295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C296:C299"/>
    <mergeCell ref="D296:D299"/>
    <mergeCell ref="E296:E299"/>
    <mergeCell ref="F296:F299"/>
    <mergeCell ref="L296:L299"/>
    <mergeCell ref="A300:A303"/>
    <mergeCell ref="B300:B303"/>
    <mergeCell ref="C300:C303"/>
    <mergeCell ref="D300:D303"/>
    <mergeCell ref="E300:E303"/>
    <mergeCell ref="F300:F303"/>
    <mergeCell ref="L300:L307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L308:L315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L316:L323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L324:L331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L332:L339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L340:L347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L348:L355"/>
    <mergeCell ref="A352:A355"/>
    <mergeCell ref="B352:B355"/>
    <mergeCell ref="C352:C355"/>
    <mergeCell ref="D352:D355"/>
    <mergeCell ref="E352:E355"/>
    <mergeCell ref="F352:F355"/>
    <mergeCell ref="A356:A359"/>
    <mergeCell ref="B356:B359"/>
    <mergeCell ref="C356:C359"/>
    <mergeCell ref="D356:D359"/>
    <mergeCell ref="E356:E359"/>
    <mergeCell ref="F356:F359"/>
    <mergeCell ref="L356:L363"/>
    <mergeCell ref="A360:A363"/>
    <mergeCell ref="B360:B363"/>
    <mergeCell ref="C360:C363"/>
    <mergeCell ref="D360:D363"/>
    <mergeCell ref="E360:E363"/>
    <mergeCell ref="F360:F363"/>
    <mergeCell ref="A364:A367"/>
    <mergeCell ref="B364:B367"/>
    <mergeCell ref="C364:C367"/>
    <mergeCell ref="D364:D367"/>
    <mergeCell ref="E364:E367"/>
    <mergeCell ref="F364:F367"/>
    <mergeCell ref="L364:L371"/>
    <mergeCell ref="A368:A371"/>
    <mergeCell ref="B368:B371"/>
    <mergeCell ref="C368:C371"/>
    <mergeCell ref="D368:D371"/>
    <mergeCell ref="E368:E371"/>
    <mergeCell ref="F368:F371"/>
    <mergeCell ref="A372:A375"/>
    <mergeCell ref="B372:B375"/>
    <mergeCell ref="C372:C375"/>
    <mergeCell ref="D372:D375"/>
    <mergeCell ref="E372:E375"/>
    <mergeCell ref="F372:F375"/>
    <mergeCell ref="L372:L379"/>
    <mergeCell ref="A376:A379"/>
    <mergeCell ref="B376:B379"/>
    <mergeCell ref="C376:C379"/>
    <mergeCell ref="D376:D379"/>
    <mergeCell ref="E376:E379"/>
    <mergeCell ref="F376:F379"/>
    <mergeCell ref="A380:A383"/>
    <mergeCell ref="B380:B383"/>
    <mergeCell ref="C380:C383"/>
    <mergeCell ref="D380:D383"/>
    <mergeCell ref="E380:E383"/>
    <mergeCell ref="F380:F383"/>
    <mergeCell ref="L380:L387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L388:L395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  <mergeCell ref="L396:L403"/>
    <mergeCell ref="A400:A403"/>
    <mergeCell ref="B400:B403"/>
    <mergeCell ref="C400:C403"/>
    <mergeCell ref="D400:D403"/>
    <mergeCell ref="E400:E403"/>
    <mergeCell ref="F400:F403"/>
    <mergeCell ref="A404:A407"/>
    <mergeCell ref="B404:B407"/>
    <mergeCell ref="C404:C407"/>
    <mergeCell ref="D404:D407"/>
    <mergeCell ref="E404:E407"/>
    <mergeCell ref="F404:F407"/>
    <mergeCell ref="L404:L411"/>
    <mergeCell ref="A408:A411"/>
    <mergeCell ref="B408:B411"/>
    <mergeCell ref="C408:C411"/>
    <mergeCell ref="D408:D411"/>
    <mergeCell ref="E408:E411"/>
    <mergeCell ref="F408:F411"/>
    <mergeCell ref="A412:A415"/>
    <mergeCell ref="B412:B415"/>
    <mergeCell ref="C412:C415"/>
    <mergeCell ref="D412:D415"/>
    <mergeCell ref="E412:E415"/>
    <mergeCell ref="F412:F415"/>
    <mergeCell ref="L412:L419"/>
    <mergeCell ref="A416:A419"/>
    <mergeCell ref="B416:B419"/>
    <mergeCell ref="C416:C419"/>
    <mergeCell ref="D416:D419"/>
    <mergeCell ref="E416:E419"/>
    <mergeCell ref="F416:F419"/>
    <mergeCell ref="A420:A423"/>
    <mergeCell ref="B420:B423"/>
    <mergeCell ref="C420:C423"/>
    <mergeCell ref="D420:D423"/>
    <mergeCell ref="E420:E423"/>
    <mergeCell ref="F420:F423"/>
    <mergeCell ref="L420:L427"/>
    <mergeCell ref="A424:A427"/>
    <mergeCell ref="B424:B427"/>
    <mergeCell ref="C424:C427"/>
    <mergeCell ref="D424:D427"/>
    <mergeCell ref="E424:E427"/>
    <mergeCell ref="F424:F427"/>
    <mergeCell ref="A428:A431"/>
    <mergeCell ref="B428:B431"/>
    <mergeCell ref="C428:C431"/>
    <mergeCell ref="D428:D431"/>
    <mergeCell ref="E428:E431"/>
    <mergeCell ref="F428:F431"/>
    <mergeCell ref="L428:L435"/>
    <mergeCell ref="A432:A435"/>
    <mergeCell ref="B432:B435"/>
    <mergeCell ref="C432:C435"/>
    <mergeCell ref="D432:D435"/>
    <mergeCell ref="E432:E435"/>
    <mergeCell ref="F432:F435"/>
    <mergeCell ref="A436:A439"/>
    <mergeCell ref="B436:B439"/>
    <mergeCell ref="C436:C439"/>
    <mergeCell ref="D436:D439"/>
    <mergeCell ref="E436:E439"/>
    <mergeCell ref="F436:F439"/>
    <mergeCell ref="L436:L443"/>
    <mergeCell ref="A440:A443"/>
    <mergeCell ref="B440:B443"/>
    <mergeCell ref="C440:C443"/>
    <mergeCell ref="D440:D443"/>
    <mergeCell ref="E440:E443"/>
    <mergeCell ref="F440:F443"/>
    <mergeCell ref="A444:A447"/>
    <mergeCell ref="B444:B447"/>
    <mergeCell ref="C444:C447"/>
    <mergeCell ref="D444:D447"/>
    <mergeCell ref="E444:E447"/>
    <mergeCell ref="F444:F447"/>
    <mergeCell ref="L444:L451"/>
    <mergeCell ref="A448:A451"/>
    <mergeCell ref="B448:B451"/>
    <mergeCell ref="C448:C451"/>
    <mergeCell ref="D448:D451"/>
    <mergeCell ref="E448:E451"/>
    <mergeCell ref="F448:F451"/>
    <mergeCell ref="A452:A455"/>
    <mergeCell ref="B452:B455"/>
    <mergeCell ref="C452:C455"/>
    <mergeCell ref="D452:D455"/>
    <mergeCell ref="E452:E455"/>
    <mergeCell ref="F452:F455"/>
    <mergeCell ref="L452:L459"/>
    <mergeCell ref="A456:A459"/>
    <mergeCell ref="B456:B459"/>
    <mergeCell ref="C456:C459"/>
    <mergeCell ref="D456:D459"/>
    <mergeCell ref="E456:E459"/>
    <mergeCell ref="F456:F459"/>
    <mergeCell ref="A460:A463"/>
    <mergeCell ref="B460:B463"/>
    <mergeCell ref="C460:C463"/>
    <mergeCell ref="D460:D463"/>
    <mergeCell ref="E460:E463"/>
    <mergeCell ref="F460:F463"/>
    <mergeCell ref="L460:L467"/>
    <mergeCell ref="A464:A467"/>
    <mergeCell ref="B464:B467"/>
    <mergeCell ref="C464:C467"/>
    <mergeCell ref="D464:D467"/>
    <mergeCell ref="E464:E467"/>
    <mergeCell ref="F464:F467"/>
    <mergeCell ref="A468:A471"/>
    <mergeCell ref="B468:B471"/>
    <mergeCell ref="C468:C471"/>
    <mergeCell ref="D468:D471"/>
    <mergeCell ref="E468:E471"/>
    <mergeCell ref="F468:F471"/>
    <mergeCell ref="L468:L475"/>
    <mergeCell ref="A472:A475"/>
    <mergeCell ref="B472:B475"/>
    <mergeCell ref="C472:C475"/>
    <mergeCell ref="D472:D475"/>
    <mergeCell ref="E472:E475"/>
    <mergeCell ref="F472:F475"/>
    <mergeCell ref="A476:A479"/>
    <mergeCell ref="B476:B479"/>
    <mergeCell ref="C476:C479"/>
    <mergeCell ref="D476:D479"/>
    <mergeCell ref="E476:E479"/>
    <mergeCell ref="F476:F479"/>
    <mergeCell ref="L476:L483"/>
    <mergeCell ref="A480:A483"/>
    <mergeCell ref="B480:B483"/>
    <mergeCell ref="C480:C483"/>
    <mergeCell ref="D480:D483"/>
    <mergeCell ref="E480:E483"/>
    <mergeCell ref="F480:F483"/>
    <mergeCell ref="A484:A487"/>
    <mergeCell ref="B484:B487"/>
    <mergeCell ref="C484:C487"/>
    <mergeCell ref="D484:D487"/>
    <mergeCell ref="E484:E487"/>
    <mergeCell ref="F484:F487"/>
    <mergeCell ref="L484:L491"/>
    <mergeCell ref="A488:A491"/>
    <mergeCell ref="B488:B491"/>
    <mergeCell ref="C488:C491"/>
    <mergeCell ref="D488:D491"/>
    <mergeCell ref="E488:E491"/>
    <mergeCell ref="F488:F491"/>
    <mergeCell ref="A492:A495"/>
    <mergeCell ref="B492:B495"/>
    <mergeCell ref="C492:C495"/>
    <mergeCell ref="D492:D495"/>
    <mergeCell ref="E492:E495"/>
    <mergeCell ref="F492:F495"/>
    <mergeCell ref="L492:L499"/>
    <mergeCell ref="A496:A499"/>
    <mergeCell ref="B496:B499"/>
    <mergeCell ref="C496:C499"/>
    <mergeCell ref="D496:D499"/>
    <mergeCell ref="E496:E499"/>
    <mergeCell ref="F496:F499"/>
    <mergeCell ref="A500:A503"/>
    <mergeCell ref="B500:B503"/>
    <mergeCell ref="C500:C503"/>
    <mergeCell ref="D500:D503"/>
    <mergeCell ref="E500:E503"/>
    <mergeCell ref="F500:F503"/>
    <mergeCell ref="L500:L503"/>
    <mergeCell ref="A504:A507"/>
    <mergeCell ref="B504:B507"/>
    <mergeCell ref="C504:C507"/>
    <mergeCell ref="D504:D507"/>
    <mergeCell ref="E504:E507"/>
    <mergeCell ref="F504:F507"/>
    <mergeCell ref="L504:L507"/>
    <mergeCell ref="A508:A511"/>
    <mergeCell ref="B508:B511"/>
    <mergeCell ref="C508:C511"/>
    <mergeCell ref="D508:D511"/>
    <mergeCell ref="E508:E511"/>
    <mergeCell ref="F508:F511"/>
    <mergeCell ref="L508:L511"/>
  </mergeCells>
  <printOptions headings="false" gridLines="false" gridLinesSet="true" horizontalCentered="true" verticalCentered="false"/>
  <pageMargins left="0.315277777777778" right="0.236111111111111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" topLeftCell="A385" activePane="bottomLeft" state="frozen"/>
      <selection pane="topLeft" activeCell="A1" activeCellId="0" sqref="A1"/>
      <selection pane="bottomLeft" activeCell="K3" activeCellId="0" sqref="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28"/>
    <col collapsed="false" customWidth="true" hidden="false" outlineLevel="0" max="4" min="4" style="1" width="19.99"/>
    <col collapsed="false" customWidth="true" hidden="false" outlineLevel="0" max="5" min="5" style="1" width="19.7"/>
    <col collapsed="false" customWidth="true" hidden="true" outlineLevel="0" max="6" min="6" style="1" width="0.7"/>
    <col collapsed="false" customWidth="true" hidden="false" outlineLevel="0" max="7" min="7" style="1" width="23.28"/>
    <col collapsed="false" customWidth="true" hidden="false" outlineLevel="0" max="8" min="8" style="1" width="22.85"/>
    <col collapsed="false" customWidth="true" hidden="false" outlineLevel="0" max="9" min="9" style="1" width="23.14"/>
    <col collapsed="false" customWidth="true" hidden="false" outlineLevel="0" max="10" min="10" style="1" width="24.13"/>
    <col collapsed="false" customWidth="true" hidden="false" outlineLevel="0" max="11" min="11" style="1" width="26.84"/>
    <col collapsed="false" customWidth="true" hidden="false" outlineLevel="0" max="12" min="12" style="1" width="31.99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K1" s="30" t="s">
        <v>176</v>
      </c>
      <c r="L1" s="30"/>
    </row>
    <row r="2" customFormat="false" ht="75" hidden="false" customHeight="true" outlineLevel="0" collapsed="false">
      <c r="A2" s="2"/>
      <c r="B2" s="3"/>
      <c r="C2" s="3"/>
      <c r="D2" s="3"/>
      <c r="E2" s="3"/>
      <c r="F2" s="3"/>
      <c r="G2" s="3"/>
      <c r="H2" s="31"/>
      <c r="I2" s="5"/>
      <c r="J2" s="4"/>
      <c r="K2" s="30"/>
      <c r="L2" s="30"/>
      <c r="M2" s="4"/>
    </row>
    <row r="3" customFormat="false" ht="15.75" hidden="false" customHeight="true" outlineLevel="0" collapsed="false">
      <c r="A3" s="6"/>
      <c r="B3" s="6"/>
      <c r="C3" s="6"/>
      <c r="D3" s="32" t="s">
        <v>177</v>
      </c>
      <c r="E3" s="32"/>
      <c r="F3" s="32"/>
      <c r="G3" s="32"/>
      <c r="H3" s="32"/>
      <c r="I3" s="32"/>
      <c r="J3" s="32"/>
      <c r="K3" s="4"/>
      <c r="L3" s="4"/>
      <c r="M3" s="4"/>
    </row>
    <row r="4" customFormat="false" ht="40.15" hidden="false" customHeight="true" outlineLevel="0" collapsed="false">
      <c r="A4" s="7" t="s">
        <v>2</v>
      </c>
      <c r="B4" s="7" t="s">
        <v>178</v>
      </c>
      <c r="C4" s="7" t="s">
        <v>4</v>
      </c>
      <c r="D4" s="7" t="s">
        <v>179</v>
      </c>
      <c r="E4" s="7" t="s">
        <v>180</v>
      </c>
      <c r="F4" s="7" t="s">
        <v>7</v>
      </c>
      <c r="G4" s="7" t="s">
        <v>181</v>
      </c>
      <c r="H4" s="7" t="s">
        <v>182</v>
      </c>
      <c r="I4" s="7"/>
      <c r="J4" s="7"/>
      <c r="K4" s="7"/>
      <c r="L4" s="7" t="s">
        <v>183</v>
      </c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 t="s">
        <v>184</v>
      </c>
      <c r="I5" s="7" t="s">
        <v>185</v>
      </c>
      <c r="J5" s="7" t="s">
        <v>186</v>
      </c>
      <c r="K5" s="7" t="s">
        <v>187</v>
      </c>
      <c r="L5" s="7"/>
    </row>
    <row r="6" customFormat="false" ht="15" hidden="false" customHeight="true" outlineLevel="0" collapsed="false">
      <c r="A6" s="8" t="n">
        <v>1</v>
      </c>
      <c r="B6" s="7" t="n">
        <v>2</v>
      </c>
      <c r="C6" s="7" t="n">
        <v>3</v>
      </c>
      <c r="D6" s="7" t="n">
        <v>3</v>
      </c>
      <c r="E6" s="7" t="n">
        <v>4</v>
      </c>
      <c r="F6" s="7" t="n">
        <v>5</v>
      </c>
      <c r="G6" s="7" t="n">
        <v>5</v>
      </c>
      <c r="H6" s="8" t="n">
        <v>6</v>
      </c>
      <c r="I6" s="7" t="n">
        <v>7</v>
      </c>
      <c r="J6" s="7" t="n">
        <v>8</v>
      </c>
      <c r="K6" s="7" t="n">
        <v>9</v>
      </c>
      <c r="L6" s="7" t="n">
        <v>10</v>
      </c>
    </row>
    <row r="7" customFormat="false" ht="15" hidden="false" customHeight="true" outlineLevel="0" collapsed="false">
      <c r="A7" s="8" t="s">
        <v>18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3"/>
    </row>
    <row r="8" customFormat="false" ht="15" hidden="false" customHeight="true" outlineLevel="0" collapsed="false">
      <c r="A8" s="8"/>
      <c r="B8" s="7" t="s">
        <v>189</v>
      </c>
      <c r="C8" s="34"/>
      <c r="D8" s="7"/>
      <c r="E8" s="7"/>
      <c r="F8" s="34"/>
      <c r="G8" s="14" t="s">
        <v>17</v>
      </c>
      <c r="H8" s="35" t="n">
        <f aca="false">H12+H11+H10</f>
        <v>2002.5</v>
      </c>
      <c r="I8" s="35" t="n">
        <f aca="false">I12+I11+I10</f>
        <v>97475.6</v>
      </c>
      <c r="J8" s="35" t="n">
        <f aca="false">J9+J10+J11+J12</f>
        <v>91643.62</v>
      </c>
      <c r="K8" s="35" t="n">
        <f aca="false">K12+K11+K10+K9</f>
        <v>91240.48</v>
      </c>
      <c r="L8" s="35" t="n">
        <f aca="false">L12+L11+L10+L9</f>
        <v>282362.2</v>
      </c>
    </row>
    <row r="9" customFormat="false" ht="15" hidden="false" customHeight="true" outlineLevel="0" collapsed="false">
      <c r="A9" s="8"/>
      <c r="B9" s="7"/>
      <c r="C9" s="34"/>
      <c r="D9" s="7"/>
      <c r="E9" s="7"/>
      <c r="F9" s="34"/>
      <c r="G9" s="36" t="s">
        <v>190</v>
      </c>
      <c r="H9" s="35"/>
      <c r="I9" s="35"/>
      <c r="J9" s="35" t="n">
        <v>18981.77</v>
      </c>
      <c r="K9" s="35" t="n">
        <v>2034.54</v>
      </c>
      <c r="L9" s="35" t="n">
        <v>21016.31</v>
      </c>
    </row>
    <row r="10" customFormat="false" ht="15" hidden="false" customHeight="true" outlineLevel="0" collapsed="false">
      <c r="A10" s="8"/>
      <c r="B10" s="7"/>
      <c r="C10" s="34"/>
      <c r="D10" s="7"/>
      <c r="E10" s="7"/>
      <c r="F10" s="34"/>
      <c r="G10" s="14" t="s">
        <v>18</v>
      </c>
      <c r="H10" s="35" t="n">
        <f aca="false">H15+'4.2 строительство'!H7</f>
        <v>0</v>
      </c>
      <c r="I10" s="35" t="n">
        <f aca="false">I15+'4.2 строительство'!I7</f>
        <v>83925.6</v>
      </c>
      <c r="J10" s="35" t="n">
        <f aca="false">J15+'4.2 строительство'!J7</f>
        <v>65898.66</v>
      </c>
      <c r="K10" s="35" t="n">
        <f aca="false">K15+'4.2 строительство'!K7</f>
        <v>81205.94</v>
      </c>
      <c r="L10" s="35" t="n">
        <f aca="false">L15+'4.2 строительство'!L7</f>
        <v>231030.2</v>
      </c>
    </row>
    <row r="11" customFormat="false" ht="15" hidden="false" customHeight="true" outlineLevel="0" collapsed="false">
      <c r="A11" s="8"/>
      <c r="B11" s="7"/>
      <c r="C11" s="34"/>
      <c r="D11" s="7"/>
      <c r="E11" s="7"/>
      <c r="F11" s="34"/>
      <c r="G11" s="14" t="s">
        <v>19</v>
      </c>
      <c r="H11" s="35" t="n">
        <f aca="false">H16+'4.2 строительство'!H8</f>
        <v>2002.5</v>
      </c>
      <c r="I11" s="35" t="n">
        <f aca="false">I16+'4.2 строительство'!I8</f>
        <v>13550</v>
      </c>
      <c r="J11" s="35" t="n">
        <f aca="false">J16+'4.2 строительство'!J8</f>
        <v>6763.19</v>
      </c>
      <c r="K11" s="35" t="n">
        <f aca="false">K16+'4.2 строительство'!K8</f>
        <v>8000</v>
      </c>
      <c r="L11" s="35" t="n">
        <f aca="false">L16+'4.2 строительство'!L8</f>
        <v>30315.69</v>
      </c>
    </row>
    <row r="12" customFormat="false" ht="15" hidden="false" customHeight="true" outlineLevel="0" collapsed="false">
      <c r="A12" s="8"/>
      <c r="B12" s="7"/>
      <c r="C12" s="34"/>
      <c r="D12" s="7"/>
      <c r="E12" s="7"/>
      <c r="F12" s="34"/>
      <c r="G12" s="14" t="s">
        <v>20</v>
      </c>
      <c r="H12" s="35" t="n">
        <f aca="false">H17+'4.2 строительство'!H9</f>
        <v>0</v>
      </c>
      <c r="I12" s="35" t="n">
        <f aca="false">I17+'4.2 строительство'!I9</f>
        <v>0</v>
      </c>
      <c r="J12" s="35" t="n">
        <f aca="false">J17+'4.2 строительство'!J9</f>
        <v>0</v>
      </c>
      <c r="K12" s="35" t="n">
        <f aca="false">K17+'4.2 строительство'!K9</f>
        <v>0</v>
      </c>
      <c r="L12" s="35" t="n">
        <f aca="false">L17+'4.2 строительство'!L9</f>
        <v>0</v>
      </c>
    </row>
    <row r="13" customFormat="false" ht="15" hidden="false" customHeight="true" outlineLevel="0" collapsed="false">
      <c r="A13" s="37" t="s">
        <v>19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3"/>
    </row>
    <row r="14" customFormat="false" ht="15" hidden="false" customHeight="true" outlineLevel="0" collapsed="false">
      <c r="A14" s="10"/>
      <c r="B14" s="7" t="s">
        <v>192</v>
      </c>
      <c r="C14" s="12"/>
      <c r="D14" s="7"/>
      <c r="E14" s="7" t="s">
        <v>193</v>
      </c>
      <c r="F14" s="13" t="n">
        <f aca="false">SUM(H14:K14)</f>
        <v>10630.32</v>
      </c>
      <c r="G14" s="14" t="s">
        <v>17</v>
      </c>
      <c r="H14" s="15" t="n">
        <f aca="false">H17+H16+H15</f>
        <v>1964</v>
      </c>
      <c r="I14" s="15" t="n">
        <f aca="false">I17+I16+I15</f>
        <v>2927.3</v>
      </c>
      <c r="J14" s="15" t="n">
        <f aca="false">J17+J16+J15</f>
        <v>953.39</v>
      </c>
      <c r="K14" s="15" t="n">
        <f aca="false">K17+K16+K15</f>
        <v>4785.63</v>
      </c>
      <c r="L14" s="15" t="n">
        <f aca="false">H14+I14+J14+K14</f>
        <v>10630.32</v>
      </c>
    </row>
    <row r="15" customFormat="false" ht="15" hidden="false" customHeight="true" outlineLevel="0" collapsed="false">
      <c r="A15" s="10"/>
      <c r="B15" s="7"/>
      <c r="C15" s="12"/>
      <c r="D15" s="7"/>
      <c r="E15" s="7"/>
      <c r="F15" s="13"/>
      <c r="G15" s="14" t="s">
        <v>18</v>
      </c>
      <c r="H15" s="15" t="n">
        <f aca="false">H27+H21</f>
        <v>0</v>
      </c>
      <c r="I15" s="15" t="n">
        <f aca="false">I27+I21</f>
        <v>0</v>
      </c>
      <c r="J15" s="15" t="n">
        <f aca="false">J27+J21</f>
        <v>0</v>
      </c>
      <c r="K15" s="15" t="n">
        <f aca="false">K27+K21</f>
        <v>0</v>
      </c>
      <c r="L15" s="15" t="n">
        <f aca="false">H15+I15+J15+K15</f>
        <v>0</v>
      </c>
      <c r="M15" s="16"/>
    </row>
    <row r="16" customFormat="false" ht="15" hidden="false" customHeight="true" outlineLevel="0" collapsed="false">
      <c r="A16" s="10"/>
      <c r="B16" s="7"/>
      <c r="C16" s="12"/>
      <c r="D16" s="7"/>
      <c r="E16" s="7"/>
      <c r="F16" s="13"/>
      <c r="G16" s="14" t="s">
        <v>19</v>
      </c>
      <c r="H16" s="15" t="n">
        <f aca="false">H28+H22</f>
        <v>1964</v>
      </c>
      <c r="I16" s="15" t="n">
        <f aca="false">I28+I22</f>
        <v>2927.3</v>
      </c>
      <c r="J16" s="15" t="n">
        <f aca="false">J28+J22</f>
        <v>953.39</v>
      </c>
      <c r="K16" s="15" t="n">
        <f aca="false">K28+K22</f>
        <v>4785.63</v>
      </c>
      <c r="L16" s="15" t="n">
        <f aca="false">H16+I16+J16+K16</f>
        <v>10630.32</v>
      </c>
      <c r="M16" s="16"/>
    </row>
    <row r="17" customFormat="false" ht="15" hidden="false" customHeight="true" outlineLevel="0" collapsed="false">
      <c r="A17" s="10"/>
      <c r="B17" s="7"/>
      <c r="C17" s="12"/>
      <c r="D17" s="7"/>
      <c r="E17" s="7"/>
      <c r="F17" s="13"/>
      <c r="G17" s="14" t="s">
        <v>20</v>
      </c>
      <c r="H17" s="15" t="n">
        <f aca="false">H29+H23</f>
        <v>0</v>
      </c>
      <c r="I17" s="15" t="n">
        <f aca="false">I29+I23</f>
        <v>0</v>
      </c>
      <c r="J17" s="15" t="n">
        <f aca="false">J29+J23</f>
        <v>0</v>
      </c>
      <c r="K17" s="15" t="n">
        <f aca="false">K29+K23</f>
        <v>0</v>
      </c>
      <c r="L17" s="15" t="n">
        <f aca="false">H17+I17+J17+K17</f>
        <v>0</v>
      </c>
      <c r="M17" s="16"/>
    </row>
    <row r="18" customFormat="false" ht="15" hidden="false" customHeight="true" outlineLevel="0" collapsed="false">
      <c r="A18" s="8" t="s">
        <v>19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38"/>
      <c r="N18" s="16"/>
    </row>
    <row r="19" customFormat="false" ht="15" hidden="false" customHeight="true" outlineLevel="0" collapsed="false">
      <c r="A19" s="10"/>
      <c r="B19" s="7" t="s">
        <v>195</v>
      </c>
      <c r="C19" s="39"/>
      <c r="D19" s="40"/>
      <c r="E19" s="7" t="s">
        <v>193</v>
      </c>
      <c r="F19" s="41"/>
      <c r="G19" s="14" t="s">
        <v>17</v>
      </c>
      <c r="H19" s="15" t="n">
        <f aca="false">H31+H35+H39+H43+H47+H51+H55+H59+H63+H67+H71+H75+H79+H83+H87+H91+H95+H99+H103+H107+H111+H115+H119+H123+H127+H131+H135+H139+H147+H143</f>
        <v>387.8</v>
      </c>
      <c r="I19" s="15" t="n">
        <f aca="false">I31+I35+I39+I43+I47+I51+I55+I59+I63+I67+I71+I75+I79+I83+I87+I91+I95+I99+I103+I107+I111+I115+I119+I123+I127+I131+I135+I139+I147+I143</f>
        <v>139.8</v>
      </c>
      <c r="J19" s="15" t="n">
        <v>15</v>
      </c>
      <c r="K19" s="15" t="n">
        <v>4430.63</v>
      </c>
      <c r="L19" s="15" t="n">
        <f aca="false">H19+I19+J19+K19</f>
        <v>4973.23</v>
      </c>
      <c r="M19" s="16"/>
    </row>
    <row r="20" customFormat="false" ht="15" hidden="false" customHeight="true" outlineLevel="0" collapsed="false">
      <c r="A20" s="10"/>
      <c r="B20" s="7"/>
      <c r="C20" s="39"/>
      <c r="D20" s="40"/>
      <c r="E20" s="7"/>
      <c r="F20" s="41"/>
      <c r="G20" s="14"/>
      <c r="H20" s="15"/>
      <c r="I20" s="15"/>
      <c r="J20" s="15"/>
      <c r="K20" s="15"/>
      <c r="L20" s="15"/>
      <c r="M20" s="16"/>
    </row>
    <row r="21" customFormat="false" ht="15" hidden="false" customHeight="true" outlineLevel="0" collapsed="false">
      <c r="A21" s="10"/>
      <c r="B21" s="7"/>
      <c r="C21" s="39"/>
      <c r="D21" s="40"/>
      <c r="E21" s="7"/>
      <c r="F21" s="41"/>
      <c r="G21" s="14" t="s">
        <v>18</v>
      </c>
      <c r="H21" s="15" t="n">
        <f aca="false">H32+H36+H40+H44+H48+H52+H56+H60+H64+H68+H72+H76+H80+H84+H88+H92+H96+H100+H104+H108+H112+H116+H120+H124+H128+H132+H136+H140+H148</f>
        <v>0</v>
      </c>
      <c r="I21" s="15" t="n">
        <f aca="false">I32+I36+I40+I44+I48+I52+I56+I60+I64+I68+I72+I76+I80+I84+I88+I92+I96+I100+I104+I108+I112+I116+I120+I124+I128+I132+I136+I140+I148</f>
        <v>0</v>
      </c>
      <c r="J21" s="15"/>
      <c r="K21" s="15" t="n">
        <f aca="false">K32+K36+K40+K44+K48+K52+K56+K60+K64+K68+K72+K76+K80+K84+K88+K92+K96+K100+K104+K108+K112+K116+K120+K124+K128+K132+K136+K140+K148</f>
        <v>0</v>
      </c>
      <c r="L21" s="15" t="n">
        <f aca="false">H21+I21+J21+K21</f>
        <v>0</v>
      </c>
      <c r="M21" s="16"/>
    </row>
    <row r="22" customFormat="false" ht="15" hidden="false" customHeight="true" outlineLevel="0" collapsed="false">
      <c r="A22" s="10"/>
      <c r="B22" s="7"/>
      <c r="C22" s="39"/>
      <c r="D22" s="40"/>
      <c r="E22" s="7"/>
      <c r="F22" s="41"/>
      <c r="G22" s="14" t="s">
        <v>19</v>
      </c>
      <c r="H22" s="15" t="n">
        <f aca="false">H33+H37+H41+H45+H49+H53+H57+H61+H65+H69+H73+H77+H81+H85+H89+H93+H97+H101+H105+H109+H113+H117+H121+H125+H129+H133+H137+H141+H149+H145</f>
        <v>387.8</v>
      </c>
      <c r="I22" s="15" t="n">
        <f aca="false">I71+I139</f>
        <v>139.8</v>
      </c>
      <c r="J22" s="15" t="n">
        <v>15</v>
      </c>
      <c r="K22" s="15" t="n">
        <v>4430.63</v>
      </c>
      <c r="L22" s="15" t="n">
        <f aca="false">H22+I22+J22+K22</f>
        <v>4973.23</v>
      </c>
      <c r="M22" s="16"/>
    </row>
    <row r="23" customFormat="false" ht="15" hidden="false" customHeight="true" outlineLevel="0" collapsed="false">
      <c r="A23" s="10"/>
      <c r="B23" s="7"/>
      <c r="C23" s="39"/>
      <c r="D23" s="40"/>
      <c r="E23" s="7"/>
      <c r="F23" s="41"/>
      <c r="G23" s="14" t="s">
        <v>20</v>
      </c>
      <c r="H23" s="15" t="n">
        <f aca="false">H34+H38+H42+H46+H50+H54+H58+H62+H66+H70+H74+H78+H82+H86+H90+H94+H98+H102+H106+H110+H114+H118+H122+H126+H130+H134+H138+H142+H150</f>
        <v>0</v>
      </c>
      <c r="I23" s="15" t="n">
        <f aca="false">I34+I38+I42+I46+I50+I54+I58+I62+I66+I70+I74+I78+I82+I86+I90+I94+I98+I102+I106+I110+I114+I118+I122+I126+I130+I134+I138+I142+I150</f>
        <v>0</v>
      </c>
      <c r="J23" s="15" t="n">
        <f aca="false">J34+J38+J42+J46+J50+J54+J58+J62+J66+J70+J74+J78+J82+J86+J90+J94+J98+J102+J106+J110+J114+J118+J122+J126+J130+J134+J138+J142+J150</f>
        <v>0</v>
      </c>
      <c r="K23" s="15" t="n">
        <f aca="false">K34+K38+K42+K46+K50+K54+K58+K62+K66+K70+K74+K78+K82+K86+K90+K94+K98+K102+K106+K110+K114+K118+K122+K126+K130+K134+K138+K142+K150</f>
        <v>0</v>
      </c>
      <c r="L23" s="15" t="n">
        <f aca="false">H23+I23+J23+K23</f>
        <v>0</v>
      </c>
      <c r="M23" s="16"/>
    </row>
    <row r="24" customFormat="false" ht="15" hidden="false" customHeight="true" outlineLevel="0" collapsed="false">
      <c r="A24" s="10" t="s">
        <v>19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38"/>
      <c r="N24" s="16"/>
    </row>
    <row r="25" customFormat="false" ht="15" hidden="false" customHeight="true" outlineLevel="0" collapsed="false">
      <c r="A25" s="10"/>
      <c r="B25" s="7" t="s">
        <v>197</v>
      </c>
      <c r="C25" s="39"/>
      <c r="D25" s="40"/>
      <c r="E25" s="7" t="s">
        <v>193</v>
      </c>
      <c r="F25" s="41"/>
      <c r="G25" s="14" t="s">
        <v>17</v>
      </c>
      <c r="H25" s="15" t="n">
        <f aca="false">H152+H156+H160+H164+H168+H172+H176+H180+H184+H188+H192+H196+H204+H208+H212+H216+H220+H224+H228+H232+H236+H240+H244+H248+H252+H256+H264+H268+H272+H276+H280+H284+H288+H292+H300+H304+H308+H312+H316+H320+H324+H328+H332+H336+H340+H344+H348+H352+H356+H360+H364+H368+H372+H376+H380+H384+H388+H296</f>
        <v>1576.2</v>
      </c>
      <c r="I25" s="15" t="n">
        <f aca="false">I152+I156+I160+I164+I168+I172+I176+I180+I184+I188+I192+I196+I204+I208+I212+I216+I220+I224+I228+I232+I236+I240+I244+I248+I252+I256+I264+I268+I272+I276+I280+I284+I288+I292+I300+I304+I308+I312+I316+I320+I324+I328+I332+I336+I340+I344+I348+I352+I356+I360+I364+I368+I372+I376+I380+I384+I296+I392</f>
        <v>2787.5</v>
      </c>
      <c r="J25" s="15" t="n">
        <f aca="false">J200+J244+J260+J272+J296+J396</f>
        <v>938.39</v>
      </c>
      <c r="K25" s="15" t="n">
        <v>355</v>
      </c>
      <c r="L25" s="15" t="n">
        <f aca="false">H25+I25+J25+K25</f>
        <v>5657.09</v>
      </c>
      <c r="M25" s="16"/>
    </row>
    <row r="26" customFormat="false" ht="15" hidden="false" customHeight="true" outlineLevel="0" collapsed="false">
      <c r="A26" s="10"/>
      <c r="B26" s="7"/>
      <c r="C26" s="39"/>
      <c r="D26" s="40"/>
      <c r="E26" s="7"/>
      <c r="F26" s="41"/>
      <c r="G26" s="14"/>
      <c r="H26" s="15"/>
      <c r="I26" s="15"/>
      <c r="J26" s="15"/>
      <c r="K26" s="15"/>
      <c r="L26" s="15"/>
      <c r="M26" s="16"/>
    </row>
    <row r="27" customFormat="false" ht="15" hidden="false" customHeight="true" outlineLevel="0" collapsed="false">
      <c r="A27" s="10"/>
      <c r="B27" s="7"/>
      <c r="C27" s="39"/>
      <c r="D27" s="40"/>
      <c r="E27" s="7"/>
      <c r="F27" s="41"/>
      <c r="G27" s="14" t="s">
        <v>18</v>
      </c>
      <c r="H27" s="15" t="n">
        <f aca="false">H153+H157+H161+H165+H169+H173+H177+H181+H185+H189+H193+H197+H205+H209+H213+H217+H221+H225+H229+H233+H237+H241+H245+H249+H253+H257+H265+H269+H273+H277+H281+H285+H289+H293+H301+H305+H309+H313+H317+H321+H325+H329+H333+H337+H341+H345+H349+H353+H357+H361+H365+H369+H373+H377+H381+H385+H389+H297</f>
        <v>0</v>
      </c>
      <c r="I27" s="15" t="n">
        <f aca="false">I153+I157+I161+I165+I169+I173+I177+I181+I185+I189+I193+I197+I205+I209+I213+I217+I221+I225+I229+I233+I237+I241+I245+I249+I253+I257+I265+I269+I273+I277+I281+I285+I289+I293+I301+I305+I309+I313+I317+I321+I325+I329+I333+I337+I341+I345+I349+I353+I357+I361+I365+I369+I373+I377+I381+I385+I297+I393</f>
        <v>0</v>
      </c>
      <c r="J27" s="15" t="n">
        <f aca="false">J201+J245+J261+J273+J297+J397</f>
        <v>0</v>
      </c>
      <c r="K27" s="15" t="n">
        <f aca="false">K153+K157+K161+K165+K169+K173+K177+K181+K185+K189+K193+K197+K205+K209+K213+K217+K221+K225+K229+K233+K237+K241+K245+K249+K253+K257+K265+K269+K273+K277+K281+K285+K289+K293+K301+K305+K309+K313+K317+K321+K325+K329+K333+K337+K341+K345+K349+K353+K357+K361+K365+K369+K373+K377+K381+K385+K297+K393</f>
        <v>0</v>
      </c>
      <c r="L27" s="15" t="n">
        <f aca="false">H27+I27+J27+K27</f>
        <v>0</v>
      </c>
      <c r="M27" s="16"/>
    </row>
    <row r="28" customFormat="false" ht="15" hidden="false" customHeight="true" outlineLevel="0" collapsed="false">
      <c r="A28" s="10"/>
      <c r="B28" s="7"/>
      <c r="C28" s="39"/>
      <c r="D28" s="40"/>
      <c r="E28" s="7"/>
      <c r="F28" s="41"/>
      <c r="G28" s="14" t="s">
        <v>19</v>
      </c>
      <c r="H28" s="15" t="n">
        <f aca="false">H154+H158+H162+H166+H170+H174+H178+H182+H186+H190+H194+H198+H206+H210+H214+H218+H222+H226+H230+H234+H238+H242+H246+H250+H254+H258+H266+H270+H274+H278+H282+H286+H290+H294+H302+H306+H310+H314+H318+H322+H326+H330+H334+H338+H342+H346+H350+H354+H358+H362+H366+H370+H374+H378+H382+H386+H390+H298</f>
        <v>1576.2</v>
      </c>
      <c r="I28" s="15" t="n">
        <f aca="false">I180+I196+I252+I256+I268+I276+I280+I296+I300+I308+I320+I332+I392</f>
        <v>2787.5</v>
      </c>
      <c r="J28" s="15" t="n">
        <f aca="false">J202+J246+J262+J274+J298+J398+J75</f>
        <v>938.39</v>
      </c>
      <c r="K28" s="15" t="n">
        <v>355</v>
      </c>
      <c r="L28" s="15" t="n">
        <f aca="false">H28+I28+J28+K28</f>
        <v>5657.09</v>
      </c>
      <c r="M28" s="16"/>
    </row>
    <row r="29" customFormat="false" ht="15" hidden="false" customHeight="true" outlineLevel="0" collapsed="false">
      <c r="A29" s="10"/>
      <c r="B29" s="7"/>
      <c r="C29" s="39"/>
      <c r="D29" s="40"/>
      <c r="E29" s="7"/>
      <c r="F29" s="41"/>
      <c r="G29" s="14" t="s">
        <v>20</v>
      </c>
      <c r="H29" s="15" t="n">
        <f aca="false">H155+H159+H163+H167+H171+H175+H179+H183+H187+H191+H195+H199+H207+H211+H215+H219+H223+H227+H231+H235+H239+H243+H247+H251+H255+H259+H267+H271+H275+H279+H283+H287+H291+H295+H303+H307+H311+H315+H319+H323+H327+H331+H335+H339+H343+H347+H351+H355+H359+H363+H367+H371+H375+H379+H383+H387</f>
        <v>0</v>
      </c>
      <c r="I29" s="15" t="n">
        <f aca="false">I155+I159+I163+I167+I171+I175+I179+I183+I187+I191+I195+I199+I207+I211+I215+I219+I223+I227+I231+I235+I239+I243+I247+I251+I255+I259+I267+I271+I275+I279+I283+I287+I291+I295+I303+I307+I311+I315+I319+I323+I327+I331+I335+I339+I343+I347+I351+I355+I359+I363+I367+I371+I375+I379+I383+I387+I299+I395</f>
        <v>0</v>
      </c>
      <c r="J29" s="15" t="n">
        <f aca="false">J155+J159+J163+J167+J171+J175+J179+J183+J187+J191+J195+J199+J207+J211+J215+J219+J223+J227+J231+J235+J239+J243+J247+J251+J255+J259+J267+J271+J275+J279+J283+J287+J291+J295+J303+J307+J311+J315+J319+J323+J327+J331+J335+J339+J343+J347+J351+J355+J359+J363+J367+J371+J375+J379+J383+J387+J299+J395</f>
        <v>0</v>
      </c>
      <c r="K29" s="15" t="n">
        <f aca="false">K155+K159+K163+K167+K171+K175+K179+K183+K187+K191+K195+K199+K207+K211+K215+K219+K223+K227+K231+K235+K239+K243+K247+K251+K255+K259+K267+K271+K275+K279+K283+K287+K291+K295+K303+K307+K311+K315+K319+K323+K327+K331+K335+K339+K343+K347+K351+K355+K359+K363+K367+K371+K375+K379+K383+K387+K299+K395</f>
        <v>0</v>
      </c>
      <c r="L29" s="15" t="n">
        <f aca="false">H29+I29+J29+K29</f>
        <v>0</v>
      </c>
      <c r="M29" s="16"/>
    </row>
    <row r="30" customFormat="false" ht="15" hidden="false" customHeight="true" outlineLevel="0" collapsed="false">
      <c r="A30" s="10" t="s">
        <v>19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8"/>
      <c r="N30" s="16"/>
    </row>
    <row r="31" customFormat="false" ht="15" hidden="false" customHeight="true" outlineLevel="0" collapsed="false">
      <c r="A31" s="42" t="n">
        <v>1</v>
      </c>
      <c r="B31" s="20" t="s">
        <v>199</v>
      </c>
      <c r="C31" s="19" t="n">
        <v>15.5</v>
      </c>
      <c r="D31" s="20"/>
      <c r="E31" s="20"/>
      <c r="F31" s="21" t="n">
        <f aca="false">SUM(H31:K31)</f>
        <v>0</v>
      </c>
      <c r="G31" s="20" t="s">
        <v>17</v>
      </c>
      <c r="H31" s="21"/>
      <c r="I31" s="21"/>
      <c r="J31" s="21"/>
      <c r="K31" s="21" t="n">
        <f aca="false">SUM(K32:K34)</f>
        <v>0</v>
      </c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/>
      <c r="I32" s="21" t="n">
        <v>0</v>
      </c>
      <c r="J32" s="21"/>
      <c r="K32" s="21" t="n">
        <v>0</v>
      </c>
      <c r="L32" s="21" t="n">
        <v>0</v>
      </c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/>
      <c r="I33" s="21"/>
      <c r="J33" s="21"/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2" t="n">
        <v>2</v>
      </c>
      <c r="B35" s="20" t="s">
        <v>200</v>
      </c>
      <c r="C35" s="19"/>
      <c r="D35" s="20"/>
      <c r="E35" s="20" t="n">
        <v>2015</v>
      </c>
      <c r="F35" s="21"/>
      <c r="G35" s="20" t="s">
        <v>17</v>
      </c>
      <c r="H35" s="21"/>
      <c r="I35" s="21"/>
      <c r="J35" s="21"/>
      <c r="K35" s="21" t="n">
        <f aca="false">SUM(K36:K38)</f>
        <v>0</v>
      </c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/>
      <c r="I36" s="21" t="n">
        <v>0</v>
      </c>
      <c r="J36" s="21"/>
      <c r="K36" s="21" t="n">
        <v>0</v>
      </c>
      <c r="L36" s="21" t="n">
        <v>0</v>
      </c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/>
      <c r="I37" s="21" t="n">
        <v>0</v>
      </c>
      <c r="J37" s="21"/>
      <c r="K37" s="21"/>
      <c r="L37" s="21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/>
      <c r="I38" s="21" t="n">
        <v>0</v>
      </c>
      <c r="J38" s="21"/>
      <c r="K38" s="21"/>
      <c r="L38" s="21"/>
    </row>
    <row r="39" customFormat="false" ht="15" hidden="false" customHeight="true" outlineLevel="0" collapsed="false">
      <c r="A39" s="42" t="n">
        <v>3</v>
      </c>
      <c r="B39" s="20" t="s">
        <v>201</v>
      </c>
      <c r="C39" s="19" t="n">
        <v>8</v>
      </c>
      <c r="D39" s="20"/>
      <c r="E39" s="20" t="n">
        <v>2015</v>
      </c>
      <c r="F39" s="21" t="n">
        <f aca="false">SUM(H39:K39)</f>
        <v>4430.63</v>
      </c>
      <c r="G39" s="20" t="s">
        <v>17</v>
      </c>
      <c r="H39" s="21"/>
      <c r="I39" s="21" t="n">
        <f aca="false">SUM(I40:I42)</f>
        <v>0</v>
      </c>
      <c r="J39" s="21"/>
      <c r="K39" s="21" t="n">
        <f aca="false">SUM(K40:K42)</f>
        <v>4430.63</v>
      </c>
      <c r="L39" s="21" t="n">
        <f aca="false">K39</f>
        <v>4430.63</v>
      </c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/>
      <c r="I40" s="21" t="n">
        <v>0</v>
      </c>
      <c r="J40" s="21"/>
      <c r="K40" s="21"/>
      <c r="L40" s="43" t="n">
        <f aca="false">SUM(M40,N40,P40)</f>
        <v>0</v>
      </c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/>
      <c r="I41" s="21" t="n">
        <v>0</v>
      </c>
      <c r="J41" s="21"/>
      <c r="K41" s="21" t="n">
        <v>4430.63</v>
      </c>
      <c r="L41" s="43" t="n">
        <f aca="false">K41</f>
        <v>4430.63</v>
      </c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/>
      <c r="I42" s="21" t="n">
        <v>0</v>
      </c>
      <c r="J42" s="21"/>
      <c r="K42" s="21" t="n">
        <f aca="false">SUM(K43:K45)</f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4</v>
      </c>
      <c r="B43" s="20" t="s">
        <v>202</v>
      </c>
      <c r="C43" s="19" t="n">
        <v>3.6</v>
      </c>
      <c r="D43" s="23"/>
      <c r="E43" s="20" t="n">
        <v>2015</v>
      </c>
      <c r="F43" s="21" t="n">
        <f aca="false">SUM(H43:K43)</f>
        <v>0</v>
      </c>
      <c r="G43" s="20" t="s">
        <v>17</v>
      </c>
      <c r="H43" s="21"/>
      <c r="I43" s="21" t="n">
        <f aca="false">SUM(I44:I46)</f>
        <v>0</v>
      </c>
      <c r="J43" s="21"/>
      <c r="K43" s="21" t="n">
        <f aca="false">SUM(K44:K46)</f>
        <v>0</v>
      </c>
      <c r="L43" s="21"/>
    </row>
    <row r="44" customFormat="false" ht="15" hidden="false" customHeight="true" outlineLevel="0" collapsed="false">
      <c r="A44" s="42"/>
      <c r="B44" s="20"/>
      <c r="C44" s="19"/>
      <c r="D44" s="23"/>
      <c r="E44" s="20"/>
      <c r="F44" s="21"/>
      <c r="G44" s="20" t="s">
        <v>18</v>
      </c>
      <c r="H44" s="21"/>
      <c r="I44" s="21" t="n">
        <v>0</v>
      </c>
      <c r="J44" s="21"/>
      <c r="K44" s="21" t="n">
        <f aca="false">SUM(K45:K46)</f>
        <v>0</v>
      </c>
      <c r="L44" s="43" t="n">
        <f aca="false">SUM(M44,N44,P44)</f>
        <v>0</v>
      </c>
    </row>
    <row r="45" customFormat="false" ht="15" hidden="false" customHeight="true" outlineLevel="0" collapsed="false">
      <c r="A45" s="42"/>
      <c r="B45" s="20"/>
      <c r="C45" s="19"/>
      <c r="D45" s="23"/>
      <c r="E45" s="20"/>
      <c r="F45" s="21"/>
      <c r="G45" s="20" t="s">
        <v>19</v>
      </c>
      <c r="H45" s="21"/>
      <c r="I45" s="21" t="n">
        <v>0</v>
      </c>
      <c r="J45" s="21"/>
      <c r="K45" s="21" t="n">
        <v>0</v>
      </c>
      <c r="L45" s="43"/>
    </row>
    <row r="46" customFormat="false" ht="15" hidden="false" customHeight="true" outlineLevel="0" collapsed="false">
      <c r="A46" s="42"/>
      <c r="B46" s="20"/>
      <c r="C46" s="19"/>
      <c r="D46" s="23"/>
      <c r="E46" s="20"/>
      <c r="F46" s="21"/>
      <c r="G46" s="20" t="s">
        <v>20</v>
      </c>
      <c r="H46" s="21"/>
      <c r="I46" s="21" t="n">
        <v>0</v>
      </c>
      <c r="J46" s="21"/>
      <c r="K46" s="21" t="n">
        <v>0</v>
      </c>
      <c r="L46" s="43"/>
    </row>
    <row r="47" customFormat="false" ht="15" hidden="false" customHeight="true" outlineLevel="0" collapsed="false">
      <c r="A47" s="42" t="n">
        <v>5</v>
      </c>
      <c r="B47" s="20" t="s">
        <v>203</v>
      </c>
      <c r="C47" s="25" t="n">
        <v>10</v>
      </c>
      <c r="D47" s="20"/>
      <c r="E47" s="44"/>
      <c r="F47" s="21" t="n">
        <f aca="false">SUM(H47:K47)</f>
        <v>0</v>
      </c>
      <c r="G47" s="20" t="s">
        <v>17</v>
      </c>
      <c r="H47" s="21"/>
      <c r="I47" s="21" t="n">
        <f aca="false">SUM(I48:I50)</f>
        <v>0</v>
      </c>
      <c r="J47" s="21"/>
      <c r="K47" s="21"/>
      <c r="L47" s="21"/>
    </row>
    <row r="48" customFormat="false" ht="15" hidden="false" customHeight="true" outlineLevel="0" collapsed="false">
      <c r="A48" s="42"/>
      <c r="B48" s="20"/>
      <c r="C48" s="25"/>
      <c r="D48" s="20"/>
      <c r="E48" s="44"/>
      <c r="F48" s="21"/>
      <c r="G48" s="20" t="s">
        <v>18</v>
      </c>
      <c r="H48" s="21"/>
      <c r="I48" s="21" t="n">
        <v>0</v>
      </c>
      <c r="J48" s="21"/>
      <c r="K48" s="21"/>
      <c r="L48" s="43"/>
    </row>
    <row r="49" customFormat="false" ht="15" hidden="false" customHeight="true" outlineLevel="0" collapsed="false">
      <c r="A49" s="42"/>
      <c r="B49" s="20"/>
      <c r="C49" s="25"/>
      <c r="D49" s="20"/>
      <c r="E49" s="44"/>
      <c r="F49" s="21"/>
      <c r="G49" s="20" t="s">
        <v>19</v>
      </c>
      <c r="H49" s="21"/>
      <c r="I49" s="21" t="n">
        <v>0</v>
      </c>
      <c r="J49" s="21"/>
      <c r="K49" s="21"/>
      <c r="L49" s="43"/>
    </row>
    <row r="50" customFormat="false" ht="15" hidden="false" customHeight="true" outlineLevel="0" collapsed="false">
      <c r="A50" s="42"/>
      <c r="B50" s="20"/>
      <c r="C50" s="25"/>
      <c r="D50" s="20"/>
      <c r="E50" s="44"/>
      <c r="F50" s="21"/>
      <c r="G50" s="20" t="s">
        <v>20</v>
      </c>
      <c r="H50" s="21"/>
      <c r="I50" s="21"/>
      <c r="J50" s="21"/>
      <c r="K50" s="21"/>
      <c r="L50" s="43"/>
    </row>
    <row r="51" customFormat="false" ht="15" hidden="false" customHeight="true" outlineLevel="0" collapsed="false">
      <c r="A51" s="42" t="n">
        <v>6</v>
      </c>
      <c r="B51" s="20" t="s">
        <v>204</v>
      </c>
      <c r="C51" s="25" t="n">
        <v>5.6</v>
      </c>
      <c r="D51" s="20"/>
      <c r="E51" s="44" t="n">
        <v>2015</v>
      </c>
      <c r="F51" s="21" t="n">
        <f aca="false">SUM(H51:K51)</f>
        <v>0</v>
      </c>
      <c r="G51" s="20" t="s">
        <v>17</v>
      </c>
      <c r="H51" s="21"/>
      <c r="I51" s="21" t="n">
        <f aca="false">SUM(I52:I54)</f>
        <v>0</v>
      </c>
      <c r="J51" s="21"/>
      <c r="K51" s="21"/>
      <c r="L51" s="21"/>
    </row>
    <row r="52" customFormat="false" ht="15" hidden="false" customHeight="true" outlineLevel="0" collapsed="false">
      <c r="A52" s="42"/>
      <c r="B52" s="20"/>
      <c r="C52" s="25"/>
      <c r="D52" s="20"/>
      <c r="E52" s="44"/>
      <c r="F52" s="21"/>
      <c r="G52" s="20" t="s">
        <v>18</v>
      </c>
      <c r="H52" s="21" t="n">
        <v>0</v>
      </c>
      <c r="I52" s="21" t="n">
        <v>0</v>
      </c>
      <c r="J52" s="21"/>
      <c r="K52" s="21"/>
      <c r="L52" s="21"/>
    </row>
    <row r="53" customFormat="false" ht="15" hidden="false" customHeight="true" outlineLevel="0" collapsed="false">
      <c r="A53" s="42"/>
      <c r="B53" s="20"/>
      <c r="C53" s="25"/>
      <c r="D53" s="20"/>
      <c r="E53" s="44"/>
      <c r="F53" s="21"/>
      <c r="G53" s="20" t="s">
        <v>19</v>
      </c>
      <c r="H53" s="21" t="n">
        <v>0</v>
      </c>
      <c r="I53" s="21" t="n">
        <v>0</v>
      </c>
      <c r="J53" s="21"/>
      <c r="K53" s="21"/>
      <c r="L53" s="21"/>
    </row>
    <row r="54" customFormat="false" ht="15" hidden="false" customHeight="true" outlineLevel="0" collapsed="false">
      <c r="A54" s="42"/>
      <c r="B54" s="20"/>
      <c r="C54" s="25"/>
      <c r="D54" s="20"/>
      <c r="E54" s="44"/>
      <c r="F54" s="21"/>
      <c r="G54" s="20" t="s">
        <v>20</v>
      </c>
      <c r="H54" s="21" t="n">
        <v>0</v>
      </c>
      <c r="I54" s="21" t="n">
        <v>0</v>
      </c>
      <c r="J54" s="21"/>
      <c r="K54" s="21"/>
      <c r="L54" s="21"/>
    </row>
    <row r="55" customFormat="false" ht="15" hidden="false" customHeight="true" outlineLevel="0" collapsed="false">
      <c r="A55" s="42" t="n">
        <v>7</v>
      </c>
      <c r="B55" s="20" t="s">
        <v>205</v>
      </c>
      <c r="C55" s="45"/>
      <c r="D55" s="20"/>
      <c r="E55" s="26"/>
      <c r="F55" s="46"/>
      <c r="G55" s="20" t="s">
        <v>17</v>
      </c>
      <c r="H55" s="21" t="n">
        <v>0</v>
      </c>
      <c r="I55" s="21" t="n">
        <v>0</v>
      </c>
      <c r="J55" s="21"/>
      <c r="K55" s="21"/>
      <c r="L55" s="21" t="n"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21" t="n">
        <v>0</v>
      </c>
      <c r="I56" s="21" t="n">
        <v>0</v>
      </c>
      <c r="J56" s="21"/>
      <c r="K56" s="21"/>
      <c r="L56" s="21" t="n"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21" t="n">
        <v>0</v>
      </c>
      <c r="I57" s="21" t="n">
        <v>0</v>
      </c>
      <c r="J57" s="21"/>
      <c r="K57" s="21"/>
      <c r="L57" s="21" t="n"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21" t="n">
        <v>0</v>
      </c>
      <c r="I58" s="21" t="n">
        <v>0</v>
      </c>
      <c r="J58" s="21"/>
      <c r="K58" s="21"/>
      <c r="L58" s="21" t="n">
        <v>0</v>
      </c>
    </row>
    <row r="59" customFormat="false" ht="15" hidden="false" customHeight="true" outlineLevel="0" collapsed="false">
      <c r="A59" s="42" t="n">
        <v>8</v>
      </c>
      <c r="B59" s="20" t="s">
        <v>206</v>
      </c>
      <c r="C59" s="45"/>
      <c r="D59" s="20"/>
      <c r="E59" s="44"/>
      <c r="F59" s="46"/>
      <c r="G59" s="20" t="s">
        <v>17</v>
      </c>
      <c r="H59" s="21" t="n">
        <v>0</v>
      </c>
      <c r="I59" s="21" t="n">
        <v>0</v>
      </c>
      <c r="J59" s="21"/>
      <c r="K59" s="21"/>
      <c r="L59" s="21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21" t="n">
        <v>0</v>
      </c>
      <c r="I60" s="21" t="n">
        <v>0</v>
      </c>
      <c r="J60" s="21"/>
      <c r="K60" s="21"/>
      <c r="L60" s="21" t="n">
        <v>0</v>
      </c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21" t="n">
        <v>0</v>
      </c>
      <c r="I61" s="21" t="n">
        <v>0</v>
      </c>
      <c r="J61" s="21"/>
      <c r="K61" s="21"/>
      <c r="L61" s="21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21" t="n">
        <v>0</v>
      </c>
      <c r="I62" s="21" t="n">
        <v>0</v>
      </c>
      <c r="J62" s="21"/>
      <c r="K62" s="21"/>
      <c r="L62" s="21" t="n">
        <v>0</v>
      </c>
    </row>
    <row r="63" customFormat="false" ht="15" hidden="false" customHeight="true" outlineLevel="0" collapsed="false">
      <c r="A63" s="42" t="n">
        <v>9</v>
      </c>
      <c r="B63" s="20" t="s">
        <v>207</v>
      </c>
      <c r="C63" s="45"/>
      <c r="D63" s="20"/>
      <c r="E63" s="44"/>
      <c r="F63" s="46"/>
      <c r="G63" s="20" t="s">
        <v>17</v>
      </c>
      <c r="H63" s="21" t="n">
        <v>0</v>
      </c>
      <c r="I63" s="21" t="n">
        <v>0</v>
      </c>
      <c r="J63" s="21"/>
      <c r="K63" s="21"/>
      <c r="L63" s="21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21" t="n">
        <v>0</v>
      </c>
      <c r="I64" s="21" t="n">
        <v>0</v>
      </c>
      <c r="J64" s="21"/>
      <c r="K64" s="21"/>
      <c r="L64" s="21" t="n">
        <v>0</v>
      </c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21" t="n">
        <v>0</v>
      </c>
      <c r="I65" s="21" t="n">
        <v>0</v>
      </c>
      <c r="J65" s="21"/>
      <c r="K65" s="21"/>
      <c r="L65" s="21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21" t="n">
        <v>0</v>
      </c>
      <c r="I66" s="21" t="n">
        <v>0</v>
      </c>
      <c r="J66" s="21"/>
      <c r="K66" s="21"/>
      <c r="L66" s="21" t="n">
        <v>0</v>
      </c>
    </row>
    <row r="67" customFormat="false" ht="15" hidden="false" customHeight="true" outlineLevel="0" collapsed="false">
      <c r="A67" s="42" t="n">
        <v>10</v>
      </c>
      <c r="B67" s="22" t="s">
        <v>208</v>
      </c>
      <c r="C67" s="49"/>
      <c r="D67" s="22"/>
      <c r="E67" s="50" t="n">
        <v>2015</v>
      </c>
      <c r="F67" s="46"/>
      <c r="G67" s="22" t="s">
        <v>17</v>
      </c>
      <c r="H67" s="21" t="n">
        <v>0</v>
      </c>
      <c r="I67" s="21" t="n">
        <v>0</v>
      </c>
      <c r="J67" s="21"/>
      <c r="K67" s="21"/>
      <c r="L67" s="21"/>
    </row>
    <row r="68" customFormat="false" ht="15" hidden="false" customHeight="true" outlineLevel="0" collapsed="false">
      <c r="A68" s="42"/>
      <c r="B68" s="22"/>
      <c r="C68" s="51"/>
      <c r="D68" s="22"/>
      <c r="E68" s="50"/>
      <c r="F68" s="46"/>
      <c r="G68" s="22" t="s">
        <v>18</v>
      </c>
      <c r="H68" s="21" t="n">
        <v>0</v>
      </c>
      <c r="I68" s="21" t="n">
        <v>0</v>
      </c>
      <c r="J68" s="21"/>
      <c r="K68" s="21"/>
      <c r="L68" s="21"/>
    </row>
    <row r="69" customFormat="false" ht="15" hidden="false" customHeight="true" outlineLevel="0" collapsed="false">
      <c r="A69" s="42"/>
      <c r="B69" s="22"/>
      <c r="C69" s="51"/>
      <c r="D69" s="22"/>
      <c r="E69" s="50"/>
      <c r="F69" s="46"/>
      <c r="G69" s="22" t="s">
        <v>19</v>
      </c>
      <c r="H69" s="21" t="n">
        <v>0</v>
      </c>
      <c r="I69" s="21" t="n">
        <v>0</v>
      </c>
      <c r="J69" s="21"/>
      <c r="K69" s="21"/>
      <c r="L69" s="21"/>
    </row>
    <row r="70" customFormat="false" ht="15" hidden="false" customHeight="true" outlineLevel="0" collapsed="false">
      <c r="A70" s="42"/>
      <c r="B70" s="22"/>
      <c r="C70" s="52"/>
      <c r="D70" s="22"/>
      <c r="E70" s="50"/>
      <c r="F70" s="46"/>
      <c r="G70" s="22" t="s">
        <v>20</v>
      </c>
      <c r="H70" s="21" t="n">
        <v>0</v>
      </c>
      <c r="I70" s="21" t="n">
        <v>0</v>
      </c>
      <c r="J70" s="21"/>
      <c r="K70" s="21"/>
      <c r="L70" s="21" t="n">
        <v>0</v>
      </c>
    </row>
    <row r="71" customFormat="false" ht="15" hidden="false" customHeight="true" outlineLevel="0" collapsed="false">
      <c r="A71" s="42" t="n">
        <v>11</v>
      </c>
      <c r="B71" s="22" t="s">
        <v>209</v>
      </c>
      <c r="C71" s="49"/>
      <c r="D71" s="22"/>
      <c r="E71" s="53" t="s">
        <v>210</v>
      </c>
      <c r="F71" s="46"/>
      <c r="G71" s="22" t="s">
        <v>17</v>
      </c>
      <c r="H71" s="21" t="n">
        <f aca="false">H74+H73+H72</f>
        <v>51.8</v>
      </c>
      <c r="I71" s="21" t="n">
        <f aca="false">I74+I73+I72</f>
        <v>10</v>
      </c>
      <c r="J71" s="21" t="n">
        <v>15</v>
      </c>
      <c r="K71" s="21" t="n">
        <v>15</v>
      </c>
      <c r="L71" s="21" t="n">
        <f aca="false">51.8+I71+J71+K71</f>
        <v>91.8</v>
      </c>
    </row>
    <row r="72" customFormat="false" ht="15" hidden="false" customHeight="true" outlineLevel="0" collapsed="false">
      <c r="A72" s="42"/>
      <c r="B72" s="22"/>
      <c r="C72" s="51"/>
      <c r="D72" s="22"/>
      <c r="E72" s="53"/>
      <c r="F72" s="46"/>
      <c r="G72" s="22" t="s">
        <v>18</v>
      </c>
      <c r="H72" s="21" t="n">
        <v>0</v>
      </c>
      <c r="I72" s="21" t="n">
        <v>0</v>
      </c>
      <c r="J72" s="21"/>
      <c r="K72" s="21"/>
      <c r="L72" s="21" t="n">
        <v>0</v>
      </c>
    </row>
    <row r="73" customFormat="false" ht="15" hidden="false" customHeight="true" outlineLevel="0" collapsed="false">
      <c r="A73" s="42"/>
      <c r="B73" s="22"/>
      <c r="C73" s="51"/>
      <c r="D73" s="22"/>
      <c r="E73" s="53"/>
      <c r="F73" s="46"/>
      <c r="G73" s="22" t="s">
        <v>19</v>
      </c>
      <c r="H73" s="21" t="n">
        <f aca="false">58-6.2</f>
        <v>51.8</v>
      </c>
      <c r="I73" s="21" t="n">
        <f aca="false">200-190</f>
        <v>10</v>
      </c>
      <c r="J73" s="21" t="n">
        <v>15</v>
      </c>
      <c r="K73" s="21" t="n">
        <v>15</v>
      </c>
      <c r="L73" s="21" t="n">
        <f aca="false">51.8+I73+K73+J73</f>
        <v>91.8</v>
      </c>
    </row>
    <row r="74" customFormat="false" ht="15" hidden="false" customHeight="true" outlineLevel="0" collapsed="false">
      <c r="A74" s="42"/>
      <c r="B74" s="22"/>
      <c r="C74" s="52"/>
      <c r="D74" s="22"/>
      <c r="E74" s="53"/>
      <c r="F74" s="46"/>
      <c r="G74" s="22" t="s">
        <v>20</v>
      </c>
      <c r="H74" s="21" t="n">
        <v>0</v>
      </c>
      <c r="I74" s="21" t="n">
        <v>0</v>
      </c>
      <c r="J74" s="21"/>
      <c r="K74" s="21"/>
      <c r="L74" s="21" t="n">
        <v>0</v>
      </c>
    </row>
    <row r="75" customFormat="false" ht="15" hidden="false" customHeight="true" outlineLevel="0" collapsed="false">
      <c r="A75" s="42" t="n">
        <v>12</v>
      </c>
      <c r="B75" s="22" t="s">
        <v>211</v>
      </c>
      <c r="C75" s="49"/>
      <c r="D75" s="22"/>
      <c r="E75" s="53" t="n">
        <v>2015</v>
      </c>
      <c r="F75" s="46"/>
      <c r="G75" s="22" t="s">
        <v>17</v>
      </c>
      <c r="H75" s="21" t="n">
        <v>0</v>
      </c>
      <c r="I75" s="21" t="n">
        <v>0</v>
      </c>
      <c r="J75" s="21"/>
      <c r="K75" s="21"/>
      <c r="L75" s="21"/>
    </row>
    <row r="76" customFormat="false" ht="15" hidden="false" customHeight="true" outlineLevel="0" collapsed="false">
      <c r="A76" s="42"/>
      <c r="B76" s="22"/>
      <c r="C76" s="51"/>
      <c r="D76" s="22"/>
      <c r="E76" s="53"/>
      <c r="F76" s="46"/>
      <c r="G76" s="22" t="s">
        <v>18</v>
      </c>
      <c r="H76" s="21" t="n">
        <v>0</v>
      </c>
      <c r="I76" s="21" t="n">
        <v>0</v>
      </c>
      <c r="J76" s="21"/>
      <c r="K76" s="21"/>
      <c r="L76" s="21"/>
    </row>
    <row r="77" customFormat="false" ht="15" hidden="false" customHeight="true" outlineLevel="0" collapsed="false">
      <c r="A77" s="42"/>
      <c r="B77" s="22"/>
      <c r="C77" s="51"/>
      <c r="D77" s="22"/>
      <c r="E77" s="53"/>
      <c r="F77" s="46"/>
      <c r="G77" s="22" t="s">
        <v>19</v>
      </c>
      <c r="H77" s="21" t="n">
        <v>0</v>
      </c>
      <c r="I77" s="21" t="n">
        <v>0</v>
      </c>
      <c r="J77" s="21"/>
      <c r="K77" s="21"/>
      <c r="L77" s="21"/>
    </row>
    <row r="78" customFormat="false" ht="15" hidden="false" customHeight="true" outlineLevel="0" collapsed="false">
      <c r="A78" s="42"/>
      <c r="B78" s="22"/>
      <c r="C78" s="52"/>
      <c r="D78" s="22"/>
      <c r="E78" s="53"/>
      <c r="F78" s="46"/>
      <c r="G78" s="22" t="s">
        <v>20</v>
      </c>
      <c r="H78" s="21" t="n">
        <v>0</v>
      </c>
      <c r="I78" s="21" t="n">
        <v>0</v>
      </c>
      <c r="J78" s="21"/>
      <c r="K78" s="21"/>
      <c r="L78" s="21" t="n">
        <v>0</v>
      </c>
    </row>
    <row r="79" customFormat="false" ht="15" hidden="false" customHeight="true" outlineLevel="0" collapsed="false">
      <c r="A79" s="42" t="n">
        <v>13</v>
      </c>
      <c r="B79" s="22" t="s">
        <v>212</v>
      </c>
      <c r="C79" s="49"/>
      <c r="D79" s="22"/>
      <c r="E79" s="53" t="n">
        <v>2015</v>
      </c>
      <c r="F79" s="46"/>
      <c r="G79" s="22" t="s">
        <v>17</v>
      </c>
      <c r="H79" s="21" t="n">
        <v>0</v>
      </c>
      <c r="I79" s="21" t="n">
        <v>0</v>
      </c>
      <c r="J79" s="21"/>
      <c r="K79" s="21"/>
      <c r="L79" s="21"/>
    </row>
    <row r="80" customFormat="false" ht="15" hidden="false" customHeight="true" outlineLevel="0" collapsed="false">
      <c r="A80" s="42"/>
      <c r="B80" s="22"/>
      <c r="C80" s="51"/>
      <c r="D80" s="22"/>
      <c r="E80" s="53"/>
      <c r="F80" s="46"/>
      <c r="G80" s="22" t="s">
        <v>18</v>
      </c>
      <c r="H80" s="21" t="n">
        <v>0</v>
      </c>
      <c r="I80" s="21" t="n">
        <v>0</v>
      </c>
      <c r="J80" s="21"/>
      <c r="K80" s="21"/>
      <c r="L80" s="21" t="n">
        <v>0</v>
      </c>
    </row>
    <row r="81" customFormat="false" ht="15" hidden="false" customHeight="true" outlineLevel="0" collapsed="false">
      <c r="A81" s="42"/>
      <c r="B81" s="22"/>
      <c r="C81" s="51"/>
      <c r="D81" s="22"/>
      <c r="E81" s="53"/>
      <c r="F81" s="46"/>
      <c r="G81" s="22" t="s">
        <v>19</v>
      </c>
      <c r="H81" s="21" t="n">
        <v>0</v>
      </c>
      <c r="I81" s="21" t="n">
        <v>0</v>
      </c>
      <c r="J81" s="21"/>
      <c r="K81" s="21"/>
      <c r="L81" s="21"/>
    </row>
    <row r="82" customFormat="false" ht="15" hidden="false" customHeight="true" outlineLevel="0" collapsed="false">
      <c r="A82" s="42"/>
      <c r="B82" s="22"/>
      <c r="C82" s="52"/>
      <c r="D82" s="22"/>
      <c r="E82" s="53"/>
      <c r="F82" s="46"/>
      <c r="G82" s="22" t="s">
        <v>20</v>
      </c>
      <c r="H82" s="21" t="n">
        <v>0</v>
      </c>
      <c r="I82" s="21" t="n">
        <v>0</v>
      </c>
      <c r="J82" s="21"/>
      <c r="K82" s="21"/>
      <c r="L82" s="21" t="n">
        <v>0</v>
      </c>
    </row>
    <row r="83" customFormat="false" ht="15" hidden="false" customHeight="true" outlineLevel="0" collapsed="false">
      <c r="A83" s="42" t="n">
        <v>14</v>
      </c>
      <c r="B83" s="22" t="s">
        <v>213</v>
      </c>
      <c r="C83" s="49"/>
      <c r="D83" s="22"/>
      <c r="E83" s="54"/>
      <c r="F83" s="46"/>
      <c r="G83" s="22" t="s">
        <v>17</v>
      </c>
      <c r="H83" s="21" t="n">
        <v>0</v>
      </c>
      <c r="I83" s="21" t="n">
        <v>0</v>
      </c>
      <c r="J83" s="21"/>
      <c r="K83" s="21"/>
      <c r="L83" s="21" t="n">
        <v>0</v>
      </c>
    </row>
    <row r="84" customFormat="false" ht="15" hidden="false" customHeight="true" outlineLevel="0" collapsed="false">
      <c r="A84" s="42"/>
      <c r="B84" s="22"/>
      <c r="C84" s="51"/>
      <c r="D84" s="22"/>
      <c r="E84" s="54"/>
      <c r="F84" s="46"/>
      <c r="G84" s="22" t="s">
        <v>18</v>
      </c>
      <c r="H84" s="21" t="n">
        <v>0</v>
      </c>
      <c r="I84" s="21" t="n">
        <v>0</v>
      </c>
      <c r="J84" s="21"/>
      <c r="K84" s="21"/>
      <c r="L84" s="21" t="n">
        <v>0</v>
      </c>
    </row>
    <row r="85" customFormat="false" ht="15" hidden="false" customHeight="true" outlineLevel="0" collapsed="false">
      <c r="A85" s="42"/>
      <c r="B85" s="22"/>
      <c r="C85" s="51"/>
      <c r="D85" s="22"/>
      <c r="E85" s="54"/>
      <c r="F85" s="46"/>
      <c r="G85" s="22" t="s">
        <v>19</v>
      </c>
      <c r="H85" s="21" t="n">
        <v>0</v>
      </c>
      <c r="I85" s="21" t="n">
        <v>0</v>
      </c>
      <c r="J85" s="21"/>
      <c r="K85" s="21"/>
      <c r="L85" s="21" t="n">
        <v>0</v>
      </c>
    </row>
    <row r="86" customFormat="false" ht="15" hidden="false" customHeight="true" outlineLevel="0" collapsed="false">
      <c r="A86" s="42"/>
      <c r="B86" s="22"/>
      <c r="C86" s="52"/>
      <c r="D86" s="22"/>
      <c r="E86" s="54"/>
      <c r="F86" s="46"/>
      <c r="G86" s="22" t="s">
        <v>20</v>
      </c>
      <c r="H86" s="21" t="n">
        <v>0</v>
      </c>
      <c r="I86" s="21" t="n">
        <v>0</v>
      </c>
      <c r="J86" s="21"/>
      <c r="K86" s="21"/>
      <c r="L86" s="21" t="n">
        <v>0</v>
      </c>
    </row>
    <row r="87" customFormat="false" ht="15" hidden="false" customHeight="true" outlineLevel="0" collapsed="false">
      <c r="A87" s="42" t="n">
        <v>15</v>
      </c>
      <c r="B87" s="22" t="s">
        <v>214</v>
      </c>
      <c r="C87" s="49"/>
      <c r="D87" s="22"/>
      <c r="E87" s="54"/>
      <c r="F87" s="46"/>
      <c r="G87" s="22" t="s">
        <v>17</v>
      </c>
      <c r="H87" s="21" t="n">
        <v>0</v>
      </c>
      <c r="I87" s="21" t="n">
        <v>0</v>
      </c>
      <c r="J87" s="21"/>
      <c r="K87" s="21"/>
      <c r="L87" s="21" t="n">
        <v>0</v>
      </c>
    </row>
    <row r="88" customFormat="false" ht="15" hidden="false" customHeight="true" outlineLevel="0" collapsed="false">
      <c r="A88" s="42"/>
      <c r="B88" s="22"/>
      <c r="C88" s="51"/>
      <c r="D88" s="22"/>
      <c r="E88" s="54"/>
      <c r="F88" s="46"/>
      <c r="G88" s="22" t="s">
        <v>18</v>
      </c>
      <c r="H88" s="21" t="n">
        <v>0</v>
      </c>
      <c r="I88" s="21" t="n">
        <v>0</v>
      </c>
      <c r="J88" s="21"/>
      <c r="K88" s="21"/>
      <c r="L88" s="21" t="n">
        <v>0</v>
      </c>
    </row>
    <row r="89" customFormat="false" ht="15" hidden="false" customHeight="true" outlineLevel="0" collapsed="false">
      <c r="A89" s="42"/>
      <c r="B89" s="22"/>
      <c r="C89" s="51"/>
      <c r="D89" s="22"/>
      <c r="E89" s="54"/>
      <c r="F89" s="46"/>
      <c r="G89" s="22" t="s">
        <v>19</v>
      </c>
      <c r="H89" s="21" t="n">
        <v>0</v>
      </c>
      <c r="I89" s="21" t="n">
        <v>0</v>
      </c>
      <c r="J89" s="21"/>
      <c r="K89" s="21"/>
      <c r="L89" s="21" t="n">
        <v>0</v>
      </c>
    </row>
    <row r="90" customFormat="false" ht="15" hidden="false" customHeight="true" outlineLevel="0" collapsed="false">
      <c r="A90" s="42"/>
      <c r="B90" s="22"/>
      <c r="C90" s="52"/>
      <c r="D90" s="22"/>
      <c r="E90" s="54"/>
      <c r="F90" s="46"/>
      <c r="G90" s="22" t="s">
        <v>20</v>
      </c>
      <c r="H90" s="21" t="n">
        <v>0</v>
      </c>
      <c r="I90" s="21" t="n">
        <v>0</v>
      </c>
      <c r="J90" s="21"/>
      <c r="K90" s="21"/>
      <c r="L90" s="21" t="n">
        <v>0</v>
      </c>
    </row>
    <row r="91" customFormat="false" ht="15" hidden="false" customHeight="true" outlineLevel="0" collapsed="false">
      <c r="A91" s="42" t="n">
        <v>16</v>
      </c>
      <c r="B91" s="22" t="s">
        <v>215</v>
      </c>
      <c r="C91" s="49"/>
      <c r="D91" s="22"/>
      <c r="E91" s="54"/>
      <c r="F91" s="46"/>
      <c r="G91" s="22" t="s">
        <v>17</v>
      </c>
      <c r="H91" s="21" t="n">
        <v>0</v>
      </c>
      <c r="I91" s="21" t="n">
        <v>0</v>
      </c>
      <c r="J91" s="21"/>
      <c r="K91" s="21"/>
      <c r="L91" s="21" t="n">
        <v>0</v>
      </c>
    </row>
    <row r="92" customFormat="false" ht="15" hidden="false" customHeight="true" outlineLevel="0" collapsed="false">
      <c r="A92" s="42"/>
      <c r="B92" s="22"/>
      <c r="C92" s="51"/>
      <c r="D92" s="22"/>
      <c r="E92" s="54"/>
      <c r="F92" s="46"/>
      <c r="G92" s="22" t="s">
        <v>18</v>
      </c>
      <c r="H92" s="21" t="n">
        <v>0</v>
      </c>
      <c r="I92" s="21" t="n">
        <v>0</v>
      </c>
      <c r="J92" s="21"/>
      <c r="K92" s="21"/>
      <c r="L92" s="21" t="n">
        <v>0</v>
      </c>
    </row>
    <row r="93" customFormat="false" ht="15" hidden="false" customHeight="true" outlineLevel="0" collapsed="false">
      <c r="A93" s="42"/>
      <c r="B93" s="22"/>
      <c r="C93" s="51"/>
      <c r="D93" s="22"/>
      <c r="E93" s="54"/>
      <c r="F93" s="46"/>
      <c r="G93" s="22" t="s">
        <v>19</v>
      </c>
      <c r="H93" s="21" t="n">
        <v>0</v>
      </c>
      <c r="I93" s="21" t="n">
        <v>0</v>
      </c>
      <c r="J93" s="21"/>
      <c r="K93" s="21"/>
      <c r="L93" s="21" t="n">
        <v>0</v>
      </c>
    </row>
    <row r="94" customFormat="false" ht="15" hidden="false" customHeight="true" outlineLevel="0" collapsed="false">
      <c r="A94" s="42"/>
      <c r="B94" s="22"/>
      <c r="C94" s="52"/>
      <c r="D94" s="22"/>
      <c r="E94" s="54"/>
      <c r="F94" s="46"/>
      <c r="G94" s="22" t="s">
        <v>20</v>
      </c>
      <c r="H94" s="21" t="n">
        <v>0</v>
      </c>
      <c r="I94" s="21" t="n">
        <v>0</v>
      </c>
      <c r="J94" s="21"/>
      <c r="K94" s="21"/>
      <c r="L94" s="21" t="n">
        <v>0</v>
      </c>
    </row>
    <row r="95" customFormat="false" ht="15" hidden="false" customHeight="true" outlineLevel="0" collapsed="false">
      <c r="A95" s="42" t="n">
        <v>17</v>
      </c>
      <c r="B95" s="22" t="s">
        <v>216</v>
      </c>
      <c r="C95" s="49"/>
      <c r="D95" s="22"/>
      <c r="E95" s="53"/>
      <c r="F95" s="46"/>
      <c r="G95" s="22" t="s">
        <v>17</v>
      </c>
      <c r="H95" s="21" t="n">
        <v>0</v>
      </c>
      <c r="I95" s="21"/>
      <c r="J95" s="21"/>
      <c r="K95" s="21"/>
      <c r="L95" s="21"/>
    </row>
    <row r="96" customFormat="false" ht="15" hidden="false" customHeight="true" outlineLevel="0" collapsed="false">
      <c r="A96" s="42"/>
      <c r="B96" s="22"/>
      <c r="C96" s="51"/>
      <c r="D96" s="22"/>
      <c r="E96" s="53"/>
      <c r="F96" s="46"/>
      <c r="G96" s="22" t="s">
        <v>18</v>
      </c>
      <c r="H96" s="21" t="n">
        <v>0</v>
      </c>
      <c r="I96" s="21" t="n">
        <v>0</v>
      </c>
      <c r="J96" s="21"/>
      <c r="K96" s="21"/>
      <c r="L96" s="21"/>
    </row>
    <row r="97" customFormat="false" ht="15" hidden="false" customHeight="true" outlineLevel="0" collapsed="false">
      <c r="A97" s="42"/>
      <c r="B97" s="22"/>
      <c r="C97" s="51"/>
      <c r="D97" s="22"/>
      <c r="E97" s="53"/>
      <c r="F97" s="46"/>
      <c r="G97" s="22" t="s">
        <v>19</v>
      </c>
      <c r="H97" s="21" t="n">
        <v>0</v>
      </c>
      <c r="I97" s="21"/>
      <c r="J97" s="21"/>
      <c r="K97" s="21"/>
      <c r="L97" s="21"/>
    </row>
    <row r="98" customFormat="false" ht="15" hidden="false" customHeight="true" outlineLevel="0" collapsed="false">
      <c r="A98" s="42"/>
      <c r="B98" s="22"/>
      <c r="C98" s="52"/>
      <c r="D98" s="22"/>
      <c r="E98" s="53"/>
      <c r="F98" s="46"/>
      <c r="G98" s="22" t="s">
        <v>20</v>
      </c>
      <c r="H98" s="21" t="n">
        <v>0</v>
      </c>
      <c r="I98" s="21" t="n">
        <v>0</v>
      </c>
      <c r="J98" s="21"/>
      <c r="K98" s="21"/>
      <c r="L98" s="21" t="n">
        <v>0</v>
      </c>
    </row>
    <row r="99" customFormat="false" ht="15" hidden="false" customHeight="true" outlineLevel="0" collapsed="false">
      <c r="A99" s="42" t="n">
        <v>18</v>
      </c>
      <c r="B99" s="22" t="s">
        <v>217</v>
      </c>
      <c r="C99" s="49"/>
      <c r="D99" s="22"/>
      <c r="E99" s="54"/>
      <c r="F99" s="46"/>
      <c r="G99" s="22" t="s">
        <v>17</v>
      </c>
      <c r="H99" s="21" t="n">
        <v>0</v>
      </c>
      <c r="I99" s="21" t="n">
        <v>0</v>
      </c>
      <c r="J99" s="21"/>
      <c r="K99" s="21"/>
      <c r="L99" s="21" t="n">
        <v>0</v>
      </c>
    </row>
    <row r="100" customFormat="false" ht="15" hidden="false" customHeight="true" outlineLevel="0" collapsed="false">
      <c r="A100" s="42"/>
      <c r="B100" s="22"/>
      <c r="C100" s="51"/>
      <c r="D100" s="22"/>
      <c r="E100" s="54"/>
      <c r="F100" s="46"/>
      <c r="G100" s="22" t="s">
        <v>18</v>
      </c>
      <c r="H100" s="21" t="n">
        <v>0</v>
      </c>
      <c r="I100" s="21" t="n">
        <v>0</v>
      </c>
      <c r="J100" s="21"/>
      <c r="K100" s="21"/>
      <c r="L100" s="21" t="n">
        <v>0</v>
      </c>
    </row>
    <row r="101" customFormat="false" ht="15" hidden="false" customHeight="true" outlineLevel="0" collapsed="false">
      <c r="A101" s="42"/>
      <c r="B101" s="22"/>
      <c r="C101" s="51"/>
      <c r="D101" s="22"/>
      <c r="E101" s="54"/>
      <c r="F101" s="46"/>
      <c r="G101" s="22" t="s">
        <v>19</v>
      </c>
      <c r="H101" s="21" t="n">
        <v>0</v>
      </c>
      <c r="I101" s="21" t="n">
        <v>0</v>
      </c>
      <c r="J101" s="21"/>
      <c r="K101" s="21"/>
      <c r="L101" s="21" t="n">
        <v>0</v>
      </c>
    </row>
    <row r="102" customFormat="false" ht="15" hidden="false" customHeight="true" outlineLevel="0" collapsed="false">
      <c r="A102" s="42"/>
      <c r="B102" s="22"/>
      <c r="C102" s="52"/>
      <c r="D102" s="22"/>
      <c r="E102" s="54"/>
      <c r="F102" s="46"/>
      <c r="G102" s="22" t="s">
        <v>20</v>
      </c>
      <c r="H102" s="21" t="n">
        <v>0</v>
      </c>
      <c r="I102" s="21" t="n">
        <v>0</v>
      </c>
      <c r="J102" s="21"/>
      <c r="K102" s="21"/>
      <c r="L102" s="21" t="n">
        <v>0</v>
      </c>
    </row>
    <row r="103" customFormat="false" ht="15" hidden="false" customHeight="true" outlineLevel="0" collapsed="false">
      <c r="A103" s="42" t="n">
        <v>19</v>
      </c>
      <c r="B103" s="22" t="s">
        <v>218</v>
      </c>
      <c r="C103" s="49"/>
      <c r="D103" s="22"/>
      <c r="E103" s="54"/>
      <c r="F103" s="46"/>
      <c r="G103" s="22" t="s">
        <v>17</v>
      </c>
      <c r="H103" s="21" t="n">
        <v>0</v>
      </c>
      <c r="I103" s="21" t="n">
        <v>0</v>
      </c>
      <c r="J103" s="21"/>
      <c r="K103" s="21"/>
      <c r="L103" s="21" t="n">
        <v>0</v>
      </c>
    </row>
    <row r="104" customFormat="false" ht="15" hidden="false" customHeight="true" outlineLevel="0" collapsed="false">
      <c r="A104" s="42"/>
      <c r="B104" s="22"/>
      <c r="C104" s="51"/>
      <c r="D104" s="22"/>
      <c r="E104" s="54"/>
      <c r="F104" s="46"/>
      <c r="G104" s="22" t="s">
        <v>18</v>
      </c>
      <c r="H104" s="21" t="n">
        <v>0</v>
      </c>
      <c r="I104" s="21" t="n">
        <v>0</v>
      </c>
      <c r="J104" s="21"/>
      <c r="K104" s="21"/>
      <c r="L104" s="21" t="n">
        <v>0</v>
      </c>
    </row>
    <row r="105" customFormat="false" ht="15" hidden="false" customHeight="true" outlineLevel="0" collapsed="false">
      <c r="A105" s="42"/>
      <c r="B105" s="22"/>
      <c r="C105" s="51"/>
      <c r="D105" s="22"/>
      <c r="E105" s="54"/>
      <c r="F105" s="46"/>
      <c r="G105" s="22" t="s">
        <v>19</v>
      </c>
      <c r="H105" s="21" t="n">
        <v>0</v>
      </c>
      <c r="I105" s="21" t="n">
        <v>0</v>
      </c>
      <c r="J105" s="21"/>
      <c r="K105" s="21"/>
      <c r="L105" s="21" t="n">
        <v>0</v>
      </c>
    </row>
    <row r="106" customFormat="false" ht="15" hidden="false" customHeight="true" outlineLevel="0" collapsed="false">
      <c r="A106" s="42"/>
      <c r="B106" s="22"/>
      <c r="C106" s="52"/>
      <c r="D106" s="22"/>
      <c r="E106" s="54"/>
      <c r="F106" s="46"/>
      <c r="G106" s="22" t="s">
        <v>20</v>
      </c>
      <c r="H106" s="21" t="n">
        <v>0</v>
      </c>
      <c r="I106" s="21" t="n">
        <v>0</v>
      </c>
      <c r="J106" s="21"/>
      <c r="K106" s="21"/>
      <c r="L106" s="21" t="n">
        <v>0</v>
      </c>
    </row>
    <row r="107" customFormat="false" ht="15" hidden="false" customHeight="true" outlineLevel="0" collapsed="false">
      <c r="A107" s="42" t="n">
        <v>20</v>
      </c>
      <c r="B107" s="22" t="s">
        <v>219</v>
      </c>
      <c r="C107" s="49"/>
      <c r="D107" s="22"/>
      <c r="E107" s="53"/>
      <c r="F107" s="46"/>
      <c r="G107" s="22" t="s">
        <v>17</v>
      </c>
      <c r="H107" s="21" t="n">
        <v>0</v>
      </c>
      <c r="I107" s="21"/>
      <c r="J107" s="21"/>
      <c r="K107" s="21"/>
      <c r="L107" s="21"/>
    </row>
    <row r="108" customFormat="false" ht="15" hidden="false" customHeight="true" outlineLevel="0" collapsed="false">
      <c r="A108" s="42"/>
      <c r="B108" s="22"/>
      <c r="C108" s="51"/>
      <c r="D108" s="22"/>
      <c r="E108" s="53"/>
      <c r="F108" s="46"/>
      <c r="G108" s="22" t="s">
        <v>18</v>
      </c>
      <c r="H108" s="21" t="n">
        <v>0</v>
      </c>
      <c r="I108" s="21"/>
      <c r="J108" s="21"/>
      <c r="K108" s="21"/>
      <c r="L108" s="21"/>
    </row>
    <row r="109" customFormat="false" ht="15" hidden="false" customHeight="true" outlineLevel="0" collapsed="false">
      <c r="A109" s="42"/>
      <c r="B109" s="22"/>
      <c r="C109" s="51"/>
      <c r="D109" s="22"/>
      <c r="E109" s="53"/>
      <c r="F109" s="46"/>
      <c r="G109" s="22" t="s">
        <v>19</v>
      </c>
      <c r="H109" s="21" t="n">
        <v>0</v>
      </c>
      <c r="I109" s="21"/>
      <c r="J109" s="21"/>
      <c r="K109" s="21"/>
      <c r="L109" s="21"/>
    </row>
    <row r="110" customFormat="false" ht="15" hidden="false" customHeight="true" outlineLevel="0" collapsed="false">
      <c r="A110" s="42"/>
      <c r="B110" s="22"/>
      <c r="C110" s="52"/>
      <c r="D110" s="22"/>
      <c r="E110" s="53"/>
      <c r="F110" s="46"/>
      <c r="G110" s="22" t="s">
        <v>20</v>
      </c>
      <c r="H110" s="21" t="n">
        <v>0</v>
      </c>
      <c r="I110" s="21" t="n">
        <v>0</v>
      </c>
      <c r="J110" s="21"/>
      <c r="K110" s="21"/>
      <c r="L110" s="21" t="n">
        <v>0</v>
      </c>
    </row>
    <row r="111" customFormat="false" ht="15" hidden="false" customHeight="true" outlineLevel="0" collapsed="false">
      <c r="A111" s="42" t="n">
        <v>21</v>
      </c>
      <c r="B111" s="22" t="s">
        <v>220</v>
      </c>
      <c r="C111" s="49"/>
      <c r="D111" s="22"/>
      <c r="E111" s="54"/>
      <c r="F111" s="46"/>
      <c r="G111" s="22" t="s">
        <v>17</v>
      </c>
      <c r="H111" s="21" t="n">
        <v>0</v>
      </c>
      <c r="I111" s="21" t="n">
        <v>0</v>
      </c>
      <c r="J111" s="21"/>
      <c r="K111" s="21"/>
      <c r="L111" s="21" t="n">
        <v>0</v>
      </c>
    </row>
    <row r="112" customFormat="false" ht="15" hidden="false" customHeight="true" outlineLevel="0" collapsed="false">
      <c r="A112" s="42"/>
      <c r="B112" s="22"/>
      <c r="C112" s="51"/>
      <c r="D112" s="22"/>
      <c r="E112" s="54"/>
      <c r="F112" s="46"/>
      <c r="G112" s="22" t="s">
        <v>18</v>
      </c>
      <c r="H112" s="21" t="n">
        <v>0</v>
      </c>
      <c r="I112" s="21" t="n">
        <v>0</v>
      </c>
      <c r="J112" s="21"/>
      <c r="K112" s="21"/>
      <c r="L112" s="21" t="n">
        <v>0</v>
      </c>
    </row>
    <row r="113" customFormat="false" ht="15" hidden="false" customHeight="true" outlineLevel="0" collapsed="false">
      <c r="A113" s="42"/>
      <c r="B113" s="22"/>
      <c r="C113" s="51"/>
      <c r="D113" s="22"/>
      <c r="E113" s="54"/>
      <c r="F113" s="46"/>
      <c r="G113" s="22" t="s">
        <v>19</v>
      </c>
      <c r="H113" s="21" t="n">
        <v>0</v>
      </c>
      <c r="I113" s="21" t="n">
        <v>0</v>
      </c>
      <c r="J113" s="21"/>
      <c r="K113" s="21"/>
      <c r="L113" s="21" t="n">
        <v>0</v>
      </c>
    </row>
    <row r="114" customFormat="false" ht="15" hidden="false" customHeight="true" outlineLevel="0" collapsed="false">
      <c r="A114" s="42"/>
      <c r="B114" s="22"/>
      <c r="C114" s="52"/>
      <c r="D114" s="22"/>
      <c r="E114" s="54"/>
      <c r="F114" s="46"/>
      <c r="G114" s="22" t="s">
        <v>20</v>
      </c>
      <c r="H114" s="21" t="n">
        <v>0</v>
      </c>
      <c r="I114" s="21" t="n">
        <v>0</v>
      </c>
      <c r="J114" s="21"/>
      <c r="K114" s="21"/>
      <c r="L114" s="21" t="n">
        <v>0</v>
      </c>
    </row>
    <row r="115" customFormat="false" ht="15" hidden="false" customHeight="true" outlineLevel="0" collapsed="false">
      <c r="A115" s="42" t="n">
        <v>22</v>
      </c>
      <c r="B115" s="22" t="s">
        <v>221</v>
      </c>
      <c r="C115" s="49"/>
      <c r="D115" s="22"/>
      <c r="E115" s="53" t="n">
        <v>2015</v>
      </c>
      <c r="F115" s="46"/>
      <c r="G115" s="22" t="s">
        <v>17</v>
      </c>
      <c r="H115" s="21" t="n">
        <v>0</v>
      </c>
      <c r="I115" s="21" t="n">
        <v>0</v>
      </c>
      <c r="J115" s="21"/>
      <c r="K115" s="21"/>
      <c r="L115" s="21"/>
    </row>
    <row r="116" customFormat="false" ht="15" hidden="false" customHeight="true" outlineLevel="0" collapsed="false">
      <c r="A116" s="42"/>
      <c r="B116" s="22"/>
      <c r="C116" s="51"/>
      <c r="D116" s="22"/>
      <c r="E116" s="53"/>
      <c r="F116" s="46"/>
      <c r="G116" s="22" t="s">
        <v>18</v>
      </c>
      <c r="H116" s="21" t="n">
        <v>0</v>
      </c>
      <c r="I116" s="21" t="n">
        <v>0</v>
      </c>
      <c r="J116" s="21"/>
      <c r="K116" s="21"/>
      <c r="L116" s="21" t="n">
        <v>0</v>
      </c>
    </row>
    <row r="117" customFormat="false" ht="15" hidden="false" customHeight="true" outlineLevel="0" collapsed="false">
      <c r="A117" s="42"/>
      <c r="B117" s="22"/>
      <c r="C117" s="51"/>
      <c r="D117" s="22"/>
      <c r="E117" s="53"/>
      <c r="F117" s="46"/>
      <c r="G117" s="22" t="s">
        <v>19</v>
      </c>
      <c r="H117" s="21" t="n">
        <v>0</v>
      </c>
      <c r="I117" s="21" t="n">
        <v>0</v>
      </c>
      <c r="J117" s="21"/>
      <c r="K117" s="21"/>
      <c r="L117" s="21"/>
    </row>
    <row r="118" customFormat="false" ht="15" hidden="false" customHeight="true" outlineLevel="0" collapsed="false">
      <c r="A118" s="42"/>
      <c r="B118" s="22"/>
      <c r="C118" s="52"/>
      <c r="D118" s="22"/>
      <c r="E118" s="53"/>
      <c r="F118" s="46"/>
      <c r="G118" s="22" t="s">
        <v>20</v>
      </c>
      <c r="H118" s="21" t="n">
        <v>0</v>
      </c>
      <c r="I118" s="21" t="n">
        <v>0</v>
      </c>
      <c r="J118" s="21"/>
      <c r="K118" s="21"/>
      <c r="L118" s="21" t="n">
        <v>0</v>
      </c>
    </row>
    <row r="119" customFormat="false" ht="15" hidden="false" customHeight="true" outlineLevel="0" collapsed="false">
      <c r="A119" s="42" t="n">
        <v>23</v>
      </c>
      <c r="B119" s="22" t="s">
        <v>222</v>
      </c>
      <c r="C119" s="49"/>
      <c r="D119" s="22"/>
      <c r="E119" s="54"/>
      <c r="F119" s="46"/>
      <c r="G119" s="22" t="s">
        <v>17</v>
      </c>
      <c r="H119" s="21" t="n">
        <v>0</v>
      </c>
      <c r="I119" s="21" t="n">
        <v>0</v>
      </c>
      <c r="J119" s="21"/>
      <c r="K119" s="21"/>
      <c r="L119" s="21" t="n">
        <v>0</v>
      </c>
    </row>
    <row r="120" customFormat="false" ht="15" hidden="false" customHeight="true" outlineLevel="0" collapsed="false">
      <c r="A120" s="42"/>
      <c r="B120" s="22"/>
      <c r="C120" s="51"/>
      <c r="D120" s="22"/>
      <c r="E120" s="54"/>
      <c r="F120" s="46"/>
      <c r="G120" s="22" t="s">
        <v>18</v>
      </c>
      <c r="H120" s="21" t="n">
        <v>0</v>
      </c>
      <c r="I120" s="21" t="n">
        <v>0</v>
      </c>
      <c r="J120" s="21"/>
      <c r="K120" s="21"/>
      <c r="L120" s="21" t="n">
        <v>0</v>
      </c>
    </row>
    <row r="121" customFormat="false" ht="15" hidden="false" customHeight="true" outlineLevel="0" collapsed="false">
      <c r="A121" s="42"/>
      <c r="B121" s="22"/>
      <c r="C121" s="51"/>
      <c r="D121" s="22"/>
      <c r="E121" s="54"/>
      <c r="F121" s="46"/>
      <c r="G121" s="22" t="s">
        <v>19</v>
      </c>
      <c r="H121" s="21" t="n">
        <v>0</v>
      </c>
      <c r="I121" s="21" t="n">
        <v>0</v>
      </c>
      <c r="J121" s="21"/>
      <c r="K121" s="21"/>
      <c r="L121" s="21" t="n">
        <v>0</v>
      </c>
    </row>
    <row r="122" customFormat="false" ht="15" hidden="false" customHeight="true" outlineLevel="0" collapsed="false">
      <c r="A122" s="42"/>
      <c r="B122" s="22"/>
      <c r="C122" s="52"/>
      <c r="D122" s="22"/>
      <c r="E122" s="54"/>
      <c r="F122" s="46"/>
      <c r="G122" s="22" t="s">
        <v>20</v>
      </c>
      <c r="H122" s="21" t="n">
        <v>0</v>
      </c>
      <c r="I122" s="21" t="n">
        <v>0</v>
      </c>
      <c r="J122" s="21"/>
      <c r="K122" s="21"/>
      <c r="L122" s="21" t="n">
        <v>0</v>
      </c>
    </row>
    <row r="123" customFormat="false" ht="15" hidden="false" customHeight="true" outlineLevel="0" collapsed="false">
      <c r="A123" s="42" t="n">
        <v>24</v>
      </c>
      <c r="B123" s="22" t="s">
        <v>223</v>
      </c>
      <c r="C123" s="49"/>
      <c r="D123" s="22"/>
      <c r="E123" s="54"/>
      <c r="F123" s="46"/>
      <c r="G123" s="22" t="s">
        <v>17</v>
      </c>
      <c r="H123" s="21" t="n">
        <v>0</v>
      </c>
      <c r="I123" s="21" t="n">
        <v>0</v>
      </c>
      <c r="J123" s="21"/>
      <c r="K123" s="21"/>
      <c r="L123" s="21" t="n">
        <v>0</v>
      </c>
    </row>
    <row r="124" customFormat="false" ht="15" hidden="false" customHeight="true" outlineLevel="0" collapsed="false">
      <c r="A124" s="42"/>
      <c r="B124" s="22"/>
      <c r="C124" s="51"/>
      <c r="D124" s="22"/>
      <c r="E124" s="54"/>
      <c r="F124" s="46"/>
      <c r="G124" s="22" t="s">
        <v>18</v>
      </c>
      <c r="H124" s="21" t="n">
        <v>0</v>
      </c>
      <c r="I124" s="21" t="n">
        <v>0</v>
      </c>
      <c r="J124" s="21"/>
      <c r="K124" s="21"/>
      <c r="L124" s="21" t="n">
        <v>0</v>
      </c>
    </row>
    <row r="125" customFormat="false" ht="15" hidden="false" customHeight="true" outlineLevel="0" collapsed="false">
      <c r="A125" s="42"/>
      <c r="B125" s="22"/>
      <c r="C125" s="51"/>
      <c r="D125" s="22"/>
      <c r="E125" s="54"/>
      <c r="F125" s="46"/>
      <c r="G125" s="22" t="s">
        <v>19</v>
      </c>
      <c r="H125" s="21" t="n">
        <v>0</v>
      </c>
      <c r="I125" s="21" t="n">
        <v>0</v>
      </c>
      <c r="J125" s="21"/>
      <c r="K125" s="21"/>
      <c r="L125" s="21" t="n">
        <v>0</v>
      </c>
    </row>
    <row r="126" customFormat="false" ht="15" hidden="false" customHeight="true" outlineLevel="0" collapsed="false">
      <c r="A126" s="42"/>
      <c r="B126" s="22"/>
      <c r="C126" s="52"/>
      <c r="D126" s="22"/>
      <c r="E126" s="54"/>
      <c r="F126" s="46"/>
      <c r="G126" s="22" t="s">
        <v>20</v>
      </c>
      <c r="H126" s="21" t="n">
        <v>0</v>
      </c>
      <c r="I126" s="21" t="n">
        <v>0</v>
      </c>
      <c r="J126" s="21"/>
      <c r="K126" s="21"/>
      <c r="L126" s="21" t="n">
        <v>0</v>
      </c>
    </row>
    <row r="127" customFormat="false" ht="15" hidden="false" customHeight="true" outlineLevel="0" collapsed="false">
      <c r="A127" s="42" t="n">
        <v>25</v>
      </c>
      <c r="B127" s="22" t="s">
        <v>224</v>
      </c>
      <c r="C127" s="49"/>
      <c r="D127" s="22"/>
      <c r="E127" s="54"/>
      <c r="F127" s="46"/>
      <c r="G127" s="22" t="s">
        <v>17</v>
      </c>
      <c r="H127" s="21" t="n">
        <v>0</v>
      </c>
      <c r="I127" s="21" t="n">
        <v>0</v>
      </c>
      <c r="J127" s="21"/>
      <c r="K127" s="21"/>
      <c r="L127" s="21" t="n">
        <v>0</v>
      </c>
    </row>
    <row r="128" customFormat="false" ht="15" hidden="false" customHeight="true" outlineLevel="0" collapsed="false">
      <c r="A128" s="42"/>
      <c r="B128" s="22"/>
      <c r="C128" s="51"/>
      <c r="D128" s="22"/>
      <c r="E128" s="54"/>
      <c r="F128" s="46"/>
      <c r="G128" s="22" t="s">
        <v>18</v>
      </c>
      <c r="H128" s="21" t="n">
        <v>0</v>
      </c>
      <c r="I128" s="21" t="n">
        <v>0</v>
      </c>
      <c r="J128" s="21"/>
      <c r="K128" s="21"/>
      <c r="L128" s="21" t="n">
        <v>0</v>
      </c>
    </row>
    <row r="129" customFormat="false" ht="15" hidden="false" customHeight="true" outlineLevel="0" collapsed="false">
      <c r="A129" s="42"/>
      <c r="B129" s="22"/>
      <c r="C129" s="51"/>
      <c r="D129" s="22"/>
      <c r="E129" s="54"/>
      <c r="F129" s="46"/>
      <c r="G129" s="22" t="s">
        <v>19</v>
      </c>
      <c r="H129" s="21" t="n">
        <v>0</v>
      </c>
      <c r="I129" s="21" t="n">
        <v>0</v>
      </c>
      <c r="J129" s="21"/>
      <c r="K129" s="21"/>
      <c r="L129" s="21" t="n">
        <v>0</v>
      </c>
    </row>
    <row r="130" customFormat="false" ht="15" hidden="false" customHeight="true" outlineLevel="0" collapsed="false">
      <c r="A130" s="42"/>
      <c r="B130" s="22"/>
      <c r="C130" s="52"/>
      <c r="D130" s="22"/>
      <c r="E130" s="54"/>
      <c r="F130" s="46"/>
      <c r="G130" s="22" t="s">
        <v>20</v>
      </c>
      <c r="H130" s="21" t="n">
        <v>0</v>
      </c>
      <c r="I130" s="21" t="n">
        <v>0</v>
      </c>
      <c r="J130" s="21"/>
      <c r="K130" s="21"/>
      <c r="L130" s="21" t="n">
        <v>0</v>
      </c>
    </row>
    <row r="131" customFormat="false" ht="15" hidden="false" customHeight="true" outlineLevel="0" collapsed="false">
      <c r="A131" s="42" t="n">
        <v>26</v>
      </c>
      <c r="B131" s="22" t="s">
        <v>225</v>
      </c>
      <c r="C131" s="49"/>
      <c r="D131" s="22"/>
      <c r="E131" s="53" t="n">
        <v>2015</v>
      </c>
      <c r="F131" s="46"/>
      <c r="G131" s="22" t="s">
        <v>17</v>
      </c>
      <c r="H131" s="21" t="n">
        <v>0</v>
      </c>
      <c r="I131" s="21" t="n">
        <v>0</v>
      </c>
      <c r="J131" s="21"/>
      <c r="K131" s="21"/>
      <c r="L131" s="21"/>
    </row>
    <row r="132" customFormat="false" ht="15" hidden="false" customHeight="true" outlineLevel="0" collapsed="false">
      <c r="A132" s="42"/>
      <c r="B132" s="22"/>
      <c r="C132" s="51"/>
      <c r="D132" s="22"/>
      <c r="E132" s="53"/>
      <c r="F132" s="46"/>
      <c r="G132" s="22" t="s">
        <v>18</v>
      </c>
      <c r="H132" s="21" t="n">
        <v>0</v>
      </c>
      <c r="I132" s="21" t="n">
        <v>0</v>
      </c>
      <c r="J132" s="21"/>
      <c r="K132" s="21"/>
      <c r="L132" s="21" t="n">
        <v>0</v>
      </c>
    </row>
    <row r="133" customFormat="false" ht="15" hidden="false" customHeight="true" outlineLevel="0" collapsed="false">
      <c r="A133" s="42"/>
      <c r="B133" s="22"/>
      <c r="C133" s="51"/>
      <c r="D133" s="22"/>
      <c r="E133" s="53"/>
      <c r="F133" s="46"/>
      <c r="G133" s="22" t="s">
        <v>19</v>
      </c>
      <c r="H133" s="21" t="n">
        <v>0</v>
      </c>
      <c r="I133" s="21" t="n">
        <v>0</v>
      </c>
      <c r="J133" s="21"/>
      <c r="K133" s="21"/>
      <c r="L133" s="21"/>
    </row>
    <row r="134" customFormat="false" ht="15" hidden="false" customHeight="true" outlineLevel="0" collapsed="false">
      <c r="A134" s="42"/>
      <c r="B134" s="22"/>
      <c r="C134" s="52"/>
      <c r="D134" s="22"/>
      <c r="E134" s="53"/>
      <c r="F134" s="46"/>
      <c r="G134" s="22" t="s">
        <v>20</v>
      </c>
      <c r="H134" s="21" t="n">
        <v>0</v>
      </c>
      <c r="I134" s="21" t="n">
        <v>0</v>
      </c>
      <c r="J134" s="21"/>
      <c r="K134" s="21"/>
      <c r="L134" s="21" t="n">
        <v>0</v>
      </c>
    </row>
    <row r="135" customFormat="false" ht="15" hidden="false" customHeight="true" outlineLevel="0" collapsed="false">
      <c r="A135" s="42" t="n">
        <v>27</v>
      </c>
      <c r="B135" s="22" t="s">
        <v>226</v>
      </c>
      <c r="C135" s="49"/>
      <c r="D135" s="22"/>
      <c r="E135" s="53" t="n">
        <v>2015</v>
      </c>
      <c r="F135" s="46"/>
      <c r="G135" s="22" t="s">
        <v>17</v>
      </c>
      <c r="H135" s="21" t="n">
        <v>0</v>
      </c>
      <c r="I135" s="21" t="n">
        <v>0</v>
      </c>
      <c r="J135" s="21"/>
      <c r="K135" s="21"/>
      <c r="L135" s="21"/>
    </row>
    <row r="136" customFormat="false" ht="15" hidden="false" customHeight="true" outlineLevel="0" collapsed="false">
      <c r="A136" s="42"/>
      <c r="B136" s="22"/>
      <c r="C136" s="51"/>
      <c r="D136" s="22"/>
      <c r="E136" s="53"/>
      <c r="F136" s="46"/>
      <c r="G136" s="22" t="s">
        <v>18</v>
      </c>
      <c r="H136" s="21" t="n">
        <v>0</v>
      </c>
      <c r="I136" s="21" t="n">
        <v>0</v>
      </c>
      <c r="J136" s="21"/>
      <c r="K136" s="21"/>
      <c r="L136" s="21" t="n">
        <v>0</v>
      </c>
    </row>
    <row r="137" customFormat="false" ht="15" hidden="false" customHeight="true" outlineLevel="0" collapsed="false">
      <c r="A137" s="42"/>
      <c r="B137" s="22"/>
      <c r="C137" s="51"/>
      <c r="D137" s="22"/>
      <c r="E137" s="53"/>
      <c r="F137" s="46"/>
      <c r="G137" s="22" t="s">
        <v>19</v>
      </c>
      <c r="H137" s="21" t="n">
        <v>0</v>
      </c>
      <c r="I137" s="21" t="n">
        <v>0</v>
      </c>
      <c r="J137" s="21"/>
      <c r="K137" s="21"/>
      <c r="L137" s="21"/>
    </row>
    <row r="138" customFormat="false" ht="15" hidden="false" customHeight="true" outlineLevel="0" collapsed="false">
      <c r="A138" s="42"/>
      <c r="B138" s="22"/>
      <c r="C138" s="52"/>
      <c r="D138" s="22"/>
      <c r="E138" s="53"/>
      <c r="F138" s="46"/>
      <c r="G138" s="22" t="s">
        <v>20</v>
      </c>
      <c r="H138" s="21" t="n">
        <v>0</v>
      </c>
      <c r="I138" s="21" t="n">
        <v>0</v>
      </c>
      <c r="J138" s="21"/>
      <c r="K138" s="21" t="n">
        <f aca="false">SUM(K147:K149)</f>
        <v>0</v>
      </c>
      <c r="L138" s="21" t="n">
        <v>0</v>
      </c>
    </row>
    <row r="139" customFormat="false" ht="15" hidden="false" customHeight="true" outlineLevel="0" collapsed="false">
      <c r="A139" s="42" t="n">
        <v>28</v>
      </c>
      <c r="B139" s="22" t="s">
        <v>227</v>
      </c>
      <c r="C139" s="49"/>
      <c r="D139" s="22"/>
      <c r="E139" s="53" t="s">
        <v>210</v>
      </c>
      <c r="F139" s="46"/>
      <c r="G139" s="22" t="s">
        <v>17</v>
      </c>
      <c r="H139" s="21" t="n">
        <f aca="false">H142+H141+H140</f>
        <v>294</v>
      </c>
      <c r="I139" s="21" t="n">
        <f aca="false">I142+I141+I140</f>
        <v>129.8</v>
      </c>
      <c r="J139" s="21"/>
      <c r="K139" s="21"/>
      <c r="L139" s="21" t="n">
        <f aca="false">H139+I139+K139</f>
        <v>423.8</v>
      </c>
    </row>
    <row r="140" customFormat="false" ht="15" hidden="false" customHeight="true" outlineLevel="0" collapsed="false">
      <c r="A140" s="42"/>
      <c r="B140" s="22"/>
      <c r="C140" s="51"/>
      <c r="D140" s="22"/>
      <c r="E140" s="53"/>
      <c r="F140" s="46"/>
      <c r="G140" s="22" t="s">
        <v>18</v>
      </c>
      <c r="H140" s="21" t="n">
        <v>0</v>
      </c>
      <c r="I140" s="21" t="n">
        <v>0</v>
      </c>
      <c r="J140" s="21"/>
      <c r="K140" s="21"/>
      <c r="L140" s="21" t="n">
        <f aca="false">H140+I140</f>
        <v>0</v>
      </c>
    </row>
    <row r="141" customFormat="false" ht="15" hidden="false" customHeight="true" outlineLevel="0" collapsed="false">
      <c r="A141" s="42"/>
      <c r="B141" s="22"/>
      <c r="C141" s="51"/>
      <c r="D141" s="22"/>
      <c r="E141" s="53"/>
      <c r="F141" s="46"/>
      <c r="G141" s="22" t="s">
        <v>19</v>
      </c>
      <c r="H141" s="21" t="n">
        <f aca="false">400-80-26</f>
        <v>294</v>
      </c>
      <c r="I141" s="21" t="n">
        <f aca="false">193-63.2</f>
        <v>129.8</v>
      </c>
      <c r="J141" s="21"/>
      <c r="K141" s="21"/>
      <c r="L141" s="21" t="n">
        <f aca="false">H141+I141+K141</f>
        <v>423.8</v>
      </c>
    </row>
    <row r="142" customFormat="false" ht="15" hidden="false" customHeight="true" outlineLevel="0" collapsed="false">
      <c r="A142" s="42"/>
      <c r="B142" s="22"/>
      <c r="C142" s="52"/>
      <c r="D142" s="22"/>
      <c r="E142" s="53"/>
      <c r="F142" s="46"/>
      <c r="G142" s="22" t="s">
        <v>20</v>
      </c>
      <c r="H142" s="21" t="n">
        <v>0</v>
      </c>
      <c r="I142" s="21" t="n">
        <v>0</v>
      </c>
      <c r="J142" s="21"/>
      <c r="K142" s="21" t="n">
        <f aca="false">SUM(K151:K153)</f>
        <v>0</v>
      </c>
      <c r="L142" s="21" t="n">
        <f aca="false">H142</f>
        <v>0</v>
      </c>
    </row>
    <row r="143" customFormat="false" ht="15" hidden="false" customHeight="true" outlineLevel="0" collapsed="false">
      <c r="A143" s="42" t="n">
        <v>29</v>
      </c>
      <c r="B143" s="22" t="s">
        <v>228</v>
      </c>
      <c r="C143" s="49"/>
      <c r="D143" s="22"/>
      <c r="E143" s="53" t="s">
        <v>229</v>
      </c>
      <c r="F143" s="46"/>
      <c r="G143" s="22" t="s">
        <v>17</v>
      </c>
      <c r="H143" s="21" t="n">
        <f aca="false">H146+H145+H144</f>
        <v>42</v>
      </c>
      <c r="I143" s="21" t="n">
        <f aca="false">I146+I145+I144</f>
        <v>0</v>
      </c>
      <c r="J143" s="21"/>
      <c r="K143" s="21"/>
      <c r="L143" s="21" t="n">
        <f aca="false">H143+I143+J143</f>
        <v>42</v>
      </c>
    </row>
    <row r="144" customFormat="false" ht="15" hidden="false" customHeight="true" outlineLevel="0" collapsed="false">
      <c r="A144" s="42"/>
      <c r="B144" s="22"/>
      <c r="C144" s="51"/>
      <c r="D144" s="22"/>
      <c r="E144" s="53"/>
      <c r="F144" s="46"/>
      <c r="G144" s="22" t="s">
        <v>18</v>
      </c>
      <c r="H144" s="21" t="n">
        <v>0</v>
      </c>
      <c r="I144" s="21" t="n">
        <v>0</v>
      </c>
      <c r="J144" s="21" t="s">
        <v>230</v>
      </c>
      <c r="K144" s="21"/>
      <c r="L144" s="21"/>
    </row>
    <row r="145" customFormat="false" ht="15" hidden="false" customHeight="true" outlineLevel="0" collapsed="false">
      <c r="A145" s="42"/>
      <c r="B145" s="22"/>
      <c r="C145" s="51"/>
      <c r="D145" s="22"/>
      <c r="E145" s="53"/>
      <c r="F145" s="46"/>
      <c r="G145" s="22" t="s">
        <v>19</v>
      </c>
      <c r="H145" s="21" t="n">
        <v>42</v>
      </c>
      <c r="I145" s="21" t="n">
        <f aca="false">207-207</f>
        <v>0</v>
      </c>
      <c r="J145" s="21"/>
      <c r="K145" s="21"/>
      <c r="L145" s="21" t="n">
        <f aca="false">H145+I145+J145</f>
        <v>42</v>
      </c>
    </row>
    <row r="146" customFormat="false" ht="15" hidden="false" customHeight="true" outlineLevel="0" collapsed="false">
      <c r="A146" s="42"/>
      <c r="B146" s="22"/>
      <c r="C146" s="52"/>
      <c r="D146" s="22"/>
      <c r="E146" s="53"/>
      <c r="F146" s="46"/>
      <c r="G146" s="22" t="s">
        <v>20</v>
      </c>
      <c r="H146" s="21" t="n">
        <v>0</v>
      </c>
      <c r="I146" s="21" t="n">
        <v>0</v>
      </c>
      <c r="J146" s="21" t="n">
        <f aca="false">SUM(J155:J157)</f>
        <v>0</v>
      </c>
      <c r="K146" s="21" t="n">
        <f aca="false">SUM(K155:K157)</f>
        <v>0</v>
      </c>
      <c r="L146" s="21" t="n">
        <f aca="false">H146+I146</f>
        <v>0</v>
      </c>
    </row>
    <row r="147" customFormat="false" ht="15" hidden="false" customHeight="true" outlineLevel="0" collapsed="false">
      <c r="A147" s="42" t="n">
        <v>30</v>
      </c>
      <c r="B147" s="22" t="s">
        <v>231</v>
      </c>
      <c r="C147" s="49"/>
      <c r="D147" s="22"/>
      <c r="E147" s="54"/>
      <c r="F147" s="46"/>
      <c r="G147" s="22" t="s">
        <v>17</v>
      </c>
      <c r="H147" s="21" t="n">
        <v>0</v>
      </c>
      <c r="I147" s="21" t="n">
        <v>0</v>
      </c>
      <c r="J147" s="21" t="n">
        <f aca="false">SUM(J148:J150)</f>
        <v>0</v>
      </c>
      <c r="K147" s="21" t="n">
        <f aca="false">SUM(K148:K150)</f>
        <v>0</v>
      </c>
      <c r="L147" s="21" t="n">
        <v>0</v>
      </c>
      <c r="M147" s="55"/>
    </row>
    <row r="148" customFormat="false" ht="15" hidden="false" customHeight="true" outlineLevel="0" collapsed="false">
      <c r="A148" s="42"/>
      <c r="B148" s="22"/>
      <c r="C148" s="51"/>
      <c r="D148" s="22"/>
      <c r="E148" s="54"/>
      <c r="F148" s="46"/>
      <c r="G148" s="22" t="s">
        <v>18</v>
      </c>
      <c r="H148" s="21" t="n">
        <v>0</v>
      </c>
      <c r="I148" s="21" t="n">
        <v>0</v>
      </c>
      <c r="J148" s="21" t="n">
        <f aca="false">SUM(K149:K151)</f>
        <v>0</v>
      </c>
      <c r="K148" s="21" t="n">
        <f aca="false">SUM(L149:L151)</f>
        <v>0</v>
      </c>
      <c r="L148" s="21" t="n">
        <v>0</v>
      </c>
    </row>
    <row r="149" customFormat="false" ht="15" hidden="false" customHeight="true" outlineLevel="0" collapsed="false">
      <c r="A149" s="42"/>
      <c r="B149" s="22"/>
      <c r="C149" s="51"/>
      <c r="D149" s="22"/>
      <c r="E149" s="54"/>
      <c r="F149" s="46"/>
      <c r="G149" s="22" t="s">
        <v>19</v>
      </c>
      <c r="H149" s="21" t="n">
        <v>0</v>
      </c>
      <c r="I149" s="21" t="n">
        <v>0</v>
      </c>
      <c r="J149" s="21" t="n">
        <f aca="false">SUM(K150:K152)</f>
        <v>0</v>
      </c>
      <c r="K149" s="21" t="n">
        <f aca="false">SUM(L150:L152)</f>
        <v>0</v>
      </c>
      <c r="L149" s="21" t="n">
        <v>0</v>
      </c>
    </row>
    <row r="150" customFormat="false" ht="15" hidden="false" customHeight="true" outlineLevel="0" collapsed="false">
      <c r="A150" s="42"/>
      <c r="B150" s="22"/>
      <c r="C150" s="52"/>
      <c r="D150" s="22"/>
      <c r="E150" s="54"/>
      <c r="F150" s="46"/>
      <c r="G150" s="22" t="s">
        <v>20</v>
      </c>
      <c r="H150" s="21" t="n">
        <v>0</v>
      </c>
      <c r="I150" s="21" t="n">
        <v>0</v>
      </c>
      <c r="J150" s="21" t="n">
        <f aca="false">SUM(K151:K153)</f>
        <v>0</v>
      </c>
      <c r="K150" s="21" t="n">
        <f aca="false">SUM(L151:L153)</f>
        <v>0</v>
      </c>
      <c r="L150" s="21" t="n">
        <v>0</v>
      </c>
    </row>
    <row r="151" customFormat="false" ht="15" hidden="false" customHeight="true" outlineLevel="0" collapsed="false">
      <c r="A151" s="56" t="s">
        <v>23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5" hidden="false" customHeight="true" outlineLevel="0" collapsed="false">
      <c r="A152" s="57" t="n">
        <v>1</v>
      </c>
      <c r="B152" s="22" t="s">
        <v>233</v>
      </c>
      <c r="C152" s="58"/>
      <c r="D152" s="59"/>
      <c r="E152" s="60"/>
      <c r="F152" s="61"/>
      <c r="G152" s="22" t="s">
        <v>17</v>
      </c>
      <c r="H152" s="62"/>
      <c r="I152" s="62"/>
      <c r="J152" s="62"/>
      <c r="K152" s="62"/>
      <c r="L152" s="62"/>
    </row>
    <row r="153" customFormat="false" ht="15" hidden="false" customHeight="true" outlineLevel="0" collapsed="false">
      <c r="A153" s="57"/>
      <c r="B153" s="22"/>
      <c r="C153" s="58"/>
      <c r="D153" s="59"/>
      <c r="E153" s="60"/>
      <c r="F153" s="61"/>
      <c r="G153" s="22" t="s">
        <v>18</v>
      </c>
      <c r="H153" s="63"/>
      <c r="I153" s="63"/>
      <c r="J153" s="63"/>
      <c r="K153" s="63"/>
      <c r="L153" s="63"/>
    </row>
    <row r="154" customFormat="false" ht="15" hidden="false" customHeight="true" outlineLevel="0" collapsed="false">
      <c r="A154" s="57"/>
      <c r="B154" s="22"/>
      <c r="C154" s="58"/>
      <c r="D154" s="59"/>
      <c r="E154" s="60"/>
      <c r="F154" s="61"/>
      <c r="G154" s="22" t="s">
        <v>19</v>
      </c>
      <c r="H154" s="63"/>
      <c r="I154" s="63"/>
      <c r="J154" s="63"/>
      <c r="K154" s="63"/>
      <c r="L154" s="63"/>
    </row>
    <row r="155" customFormat="false" ht="15" hidden="false" customHeight="true" outlineLevel="0" collapsed="false">
      <c r="A155" s="57"/>
      <c r="B155" s="22"/>
      <c r="C155" s="58"/>
      <c r="D155" s="59"/>
      <c r="E155" s="60"/>
      <c r="F155" s="61"/>
      <c r="G155" s="22" t="s">
        <v>20</v>
      </c>
      <c r="H155" s="63"/>
      <c r="I155" s="63"/>
      <c r="J155" s="63"/>
      <c r="K155" s="63"/>
      <c r="L155" s="63"/>
    </row>
    <row r="156" customFormat="false" ht="15" hidden="false" customHeight="true" outlineLevel="0" collapsed="false">
      <c r="A156" s="57" t="n">
        <v>2</v>
      </c>
      <c r="B156" s="22" t="s">
        <v>234</v>
      </c>
      <c r="C156" s="58"/>
      <c r="D156" s="59"/>
      <c r="E156" s="22"/>
      <c r="F156" s="61"/>
      <c r="G156" s="22" t="s">
        <v>17</v>
      </c>
      <c r="H156" s="64"/>
      <c r="I156" s="62"/>
      <c r="J156" s="62"/>
      <c r="K156" s="62"/>
      <c r="L156" s="64"/>
    </row>
    <row r="157" customFormat="false" ht="15" hidden="false" customHeight="true" outlineLevel="0" collapsed="false">
      <c r="A157" s="57"/>
      <c r="B157" s="22"/>
      <c r="C157" s="58"/>
      <c r="D157" s="59"/>
      <c r="E157" s="22"/>
      <c r="F157" s="61"/>
      <c r="G157" s="22" t="s">
        <v>18</v>
      </c>
      <c r="H157" s="63"/>
      <c r="I157" s="63"/>
      <c r="J157" s="63"/>
      <c r="K157" s="63"/>
      <c r="L157" s="63"/>
    </row>
    <row r="158" customFormat="false" ht="15" hidden="false" customHeight="true" outlineLevel="0" collapsed="false">
      <c r="A158" s="57"/>
      <c r="B158" s="22"/>
      <c r="C158" s="58"/>
      <c r="D158" s="59"/>
      <c r="E158" s="22"/>
      <c r="F158" s="61"/>
      <c r="G158" s="22" t="s">
        <v>19</v>
      </c>
      <c r="H158" s="65"/>
      <c r="I158" s="63"/>
      <c r="J158" s="63"/>
      <c r="K158" s="63"/>
      <c r="L158" s="65"/>
    </row>
    <row r="159" customFormat="false" ht="15" hidden="false" customHeight="true" outlineLevel="0" collapsed="false">
      <c r="A159" s="57"/>
      <c r="B159" s="22"/>
      <c r="C159" s="58"/>
      <c r="D159" s="59"/>
      <c r="E159" s="22"/>
      <c r="F159" s="61"/>
      <c r="G159" s="22" t="s">
        <v>20</v>
      </c>
      <c r="H159" s="66"/>
      <c r="I159" s="63"/>
      <c r="J159" s="63"/>
      <c r="K159" s="63"/>
      <c r="L159" s="66"/>
    </row>
    <row r="160" customFormat="false" ht="15" hidden="false" customHeight="true" outlineLevel="0" collapsed="false">
      <c r="A160" s="57" t="n">
        <v>3</v>
      </c>
      <c r="B160" s="22" t="s">
        <v>235</v>
      </c>
      <c r="C160" s="58"/>
      <c r="D160" s="59"/>
      <c r="E160" s="22"/>
      <c r="F160" s="61"/>
      <c r="G160" s="22" t="s">
        <v>17</v>
      </c>
      <c r="H160" s="66"/>
      <c r="I160" s="63"/>
      <c r="J160" s="63"/>
      <c r="K160" s="63"/>
      <c r="L160" s="66"/>
    </row>
    <row r="161" customFormat="false" ht="15" hidden="false" customHeight="true" outlineLevel="0" collapsed="false">
      <c r="A161" s="57"/>
      <c r="B161" s="22"/>
      <c r="C161" s="58"/>
      <c r="D161" s="59"/>
      <c r="E161" s="22"/>
      <c r="F161" s="61"/>
      <c r="G161" s="22" t="s">
        <v>18</v>
      </c>
      <c r="H161" s="63"/>
      <c r="I161" s="63"/>
      <c r="J161" s="63"/>
      <c r="K161" s="63"/>
      <c r="L161" s="63"/>
    </row>
    <row r="162" customFormat="false" ht="15" hidden="false" customHeight="true" outlineLevel="0" collapsed="false">
      <c r="A162" s="57"/>
      <c r="B162" s="22"/>
      <c r="C162" s="58"/>
      <c r="D162" s="59"/>
      <c r="E162" s="22"/>
      <c r="F162" s="61"/>
      <c r="G162" s="22" t="s">
        <v>19</v>
      </c>
      <c r="H162" s="65"/>
      <c r="I162" s="63"/>
      <c r="J162" s="63"/>
      <c r="K162" s="63"/>
      <c r="L162" s="65"/>
    </row>
    <row r="163" customFormat="false" ht="15" hidden="false" customHeight="true" outlineLevel="0" collapsed="false">
      <c r="A163" s="57"/>
      <c r="B163" s="22"/>
      <c r="C163" s="58"/>
      <c r="D163" s="59"/>
      <c r="E163" s="22"/>
      <c r="F163" s="61"/>
      <c r="G163" s="22" t="s">
        <v>20</v>
      </c>
      <c r="H163" s="66"/>
      <c r="I163" s="63"/>
      <c r="J163" s="63"/>
      <c r="K163" s="63"/>
      <c r="L163" s="66"/>
    </row>
    <row r="164" customFormat="false" ht="15" hidden="false" customHeight="true" outlineLevel="0" collapsed="false">
      <c r="A164" s="57" t="n">
        <v>4</v>
      </c>
      <c r="B164" s="22" t="s">
        <v>236</v>
      </c>
      <c r="C164" s="58"/>
      <c r="D164" s="59"/>
      <c r="E164" s="60"/>
      <c r="F164" s="61"/>
      <c r="G164" s="22" t="s">
        <v>17</v>
      </c>
      <c r="H164" s="63"/>
      <c r="I164" s="63"/>
      <c r="J164" s="66"/>
      <c r="K164" s="63"/>
      <c r="L164" s="66"/>
    </row>
    <row r="165" customFormat="false" ht="15" hidden="false" customHeight="true" outlineLevel="0" collapsed="false">
      <c r="A165" s="57"/>
      <c r="B165" s="22"/>
      <c r="C165" s="58"/>
      <c r="D165" s="59"/>
      <c r="E165" s="60"/>
      <c r="F165" s="61"/>
      <c r="G165" s="22" t="s">
        <v>18</v>
      </c>
      <c r="H165" s="63"/>
      <c r="I165" s="63"/>
      <c r="J165" s="63"/>
      <c r="K165" s="63"/>
      <c r="L165" s="63"/>
    </row>
    <row r="166" customFormat="false" ht="15" hidden="false" customHeight="true" outlineLevel="0" collapsed="false">
      <c r="A166" s="57"/>
      <c r="B166" s="22"/>
      <c r="C166" s="58"/>
      <c r="D166" s="59"/>
      <c r="E166" s="60"/>
      <c r="F166" s="61"/>
      <c r="G166" s="22" t="s">
        <v>19</v>
      </c>
      <c r="H166" s="63"/>
      <c r="I166" s="63"/>
      <c r="J166" s="65"/>
      <c r="K166" s="63"/>
      <c r="L166" s="65"/>
    </row>
    <row r="167" customFormat="false" ht="15" hidden="false" customHeight="true" outlineLevel="0" collapsed="false">
      <c r="A167" s="57"/>
      <c r="B167" s="22"/>
      <c r="C167" s="58"/>
      <c r="D167" s="59"/>
      <c r="E167" s="60"/>
      <c r="F167" s="61"/>
      <c r="G167" s="22" t="s">
        <v>20</v>
      </c>
      <c r="H167" s="63"/>
      <c r="I167" s="63"/>
      <c r="J167" s="66"/>
      <c r="K167" s="63"/>
      <c r="L167" s="66"/>
    </row>
    <row r="168" customFormat="false" ht="15" hidden="false" customHeight="true" outlineLevel="0" collapsed="false">
      <c r="A168" s="57" t="n">
        <v>5</v>
      </c>
      <c r="B168" s="22" t="s">
        <v>237</v>
      </c>
      <c r="C168" s="58"/>
      <c r="D168" s="59"/>
      <c r="E168" s="22"/>
      <c r="F168" s="61"/>
      <c r="G168" s="22" t="s">
        <v>17</v>
      </c>
      <c r="H168" s="63"/>
      <c r="I168" s="63"/>
      <c r="J168" s="66"/>
      <c r="K168" s="63"/>
      <c r="L168" s="66"/>
    </row>
    <row r="169" customFormat="false" ht="15" hidden="false" customHeight="true" outlineLevel="0" collapsed="false">
      <c r="A169" s="57"/>
      <c r="B169" s="22"/>
      <c r="C169" s="58"/>
      <c r="D169" s="59"/>
      <c r="E169" s="22"/>
      <c r="F169" s="61"/>
      <c r="G169" s="22" t="s">
        <v>18</v>
      </c>
      <c r="H169" s="63"/>
      <c r="I169" s="63"/>
      <c r="J169" s="63"/>
      <c r="K169" s="63"/>
      <c r="L169" s="63"/>
    </row>
    <row r="170" customFormat="false" ht="15" hidden="false" customHeight="true" outlineLevel="0" collapsed="false">
      <c r="A170" s="57"/>
      <c r="B170" s="22"/>
      <c r="C170" s="58"/>
      <c r="D170" s="59"/>
      <c r="E170" s="22"/>
      <c r="F170" s="61"/>
      <c r="G170" s="22" t="s">
        <v>19</v>
      </c>
      <c r="H170" s="63"/>
      <c r="I170" s="63"/>
      <c r="J170" s="65"/>
      <c r="K170" s="63"/>
      <c r="L170" s="65"/>
    </row>
    <row r="171" customFormat="false" ht="15" hidden="false" customHeight="true" outlineLevel="0" collapsed="false">
      <c r="A171" s="57"/>
      <c r="B171" s="22"/>
      <c r="C171" s="58"/>
      <c r="D171" s="59"/>
      <c r="E171" s="22"/>
      <c r="F171" s="61"/>
      <c r="G171" s="22" t="s">
        <v>20</v>
      </c>
      <c r="H171" s="63"/>
      <c r="I171" s="63"/>
      <c r="J171" s="66"/>
      <c r="K171" s="63"/>
      <c r="L171" s="66"/>
    </row>
    <row r="172" customFormat="false" ht="15" hidden="false" customHeight="true" outlineLevel="0" collapsed="false">
      <c r="A172" s="57" t="n">
        <v>6</v>
      </c>
      <c r="B172" s="22" t="s">
        <v>238</v>
      </c>
      <c r="C172" s="58"/>
      <c r="D172" s="59"/>
      <c r="E172" s="22" t="n">
        <v>2015</v>
      </c>
      <c r="F172" s="61"/>
      <c r="G172" s="22" t="s">
        <v>17</v>
      </c>
      <c r="H172" s="63"/>
      <c r="I172" s="63"/>
      <c r="J172" s="63"/>
      <c r="K172" s="66"/>
      <c r="L172" s="66"/>
    </row>
    <row r="173" customFormat="false" ht="15" hidden="false" customHeight="true" outlineLevel="0" collapsed="false">
      <c r="A173" s="57"/>
      <c r="B173" s="22"/>
      <c r="C173" s="58"/>
      <c r="D173" s="59"/>
      <c r="E173" s="22"/>
      <c r="F173" s="61"/>
      <c r="G173" s="22" t="s">
        <v>18</v>
      </c>
      <c r="H173" s="63"/>
      <c r="I173" s="63"/>
      <c r="J173" s="63"/>
      <c r="K173" s="63"/>
      <c r="L173" s="63"/>
    </row>
    <row r="174" customFormat="false" ht="15" hidden="false" customHeight="true" outlineLevel="0" collapsed="false">
      <c r="A174" s="57"/>
      <c r="B174" s="22"/>
      <c r="C174" s="58"/>
      <c r="D174" s="59"/>
      <c r="E174" s="22"/>
      <c r="F174" s="61"/>
      <c r="G174" s="22" t="s">
        <v>19</v>
      </c>
      <c r="H174" s="63"/>
      <c r="I174" s="63"/>
      <c r="J174" s="63"/>
      <c r="K174" s="65"/>
      <c r="L174" s="65"/>
    </row>
    <row r="175" customFormat="false" ht="15" hidden="false" customHeight="true" outlineLevel="0" collapsed="false">
      <c r="A175" s="57"/>
      <c r="B175" s="22"/>
      <c r="C175" s="58"/>
      <c r="D175" s="59"/>
      <c r="E175" s="22"/>
      <c r="F175" s="61"/>
      <c r="G175" s="22" t="s">
        <v>20</v>
      </c>
      <c r="H175" s="63"/>
      <c r="I175" s="63"/>
      <c r="J175" s="63"/>
      <c r="K175" s="66"/>
      <c r="L175" s="66"/>
    </row>
    <row r="176" customFormat="false" ht="15" hidden="false" customHeight="true" outlineLevel="0" collapsed="false">
      <c r="A176" s="57" t="n">
        <v>7</v>
      </c>
      <c r="B176" s="22" t="s">
        <v>239</v>
      </c>
      <c r="C176" s="58"/>
      <c r="D176" s="59"/>
      <c r="E176" s="22"/>
      <c r="F176" s="61"/>
      <c r="G176" s="22" t="s">
        <v>17</v>
      </c>
      <c r="H176" s="63"/>
      <c r="I176" s="63"/>
      <c r="J176" s="66"/>
      <c r="K176" s="63"/>
      <c r="L176" s="66"/>
    </row>
    <row r="177" customFormat="false" ht="15" hidden="false" customHeight="true" outlineLevel="0" collapsed="false">
      <c r="A177" s="57"/>
      <c r="B177" s="22"/>
      <c r="C177" s="58"/>
      <c r="D177" s="59"/>
      <c r="E177" s="22"/>
      <c r="F177" s="61"/>
      <c r="G177" s="22" t="s">
        <v>18</v>
      </c>
      <c r="H177" s="63"/>
      <c r="I177" s="63"/>
      <c r="J177" s="63"/>
      <c r="K177" s="63"/>
      <c r="L177" s="63"/>
    </row>
    <row r="178" customFormat="false" ht="15" hidden="false" customHeight="true" outlineLevel="0" collapsed="false">
      <c r="A178" s="57"/>
      <c r="B178" s="22"/>
      <c r="C178" s="58"/>
      <c r="D178" s="59"/>
      <c r="E178" s="22"/>
      <c r="F178" s="61"/>
      <c r="G178" s="22" t="s">
        <v>19</v>
      </c>
      <c r="H178" s="63"/>
      <c r="I178" s="63"/>
      <c r="J178" s="66"/>
      <c r="K178" s="63"/>
      <c r="L178" s="66"/>
    </row>
    <row r="179" customFormat="false" ht="15" hidden="false" customHeight="true" outlineLevel="0" collapsed="false">
      <c r="A179" s="57"/>
      <c r="B179" s="22"/>
      <c r="C179" s="58"/>
      <c r="D179" s="59"/>
      <c r="E179" s="22"/>
      <c r="F179" s="61"/>
      <c r="G179" s="22" t="s">
        <v>20</v>
      </c>
      <c r="H179" s="63"/>
      <c r="I179" s="63"/>
      <c r="J179" s="66"/>
      <c r="K179" s="63"/>
      <c r="L179" s="66"/>
    </row>
    <row r="180" customFormat="false" ht="15" hidden="false" customHeight="true" outlineLevel="0" collapsed="false">
      <c r="A180" s="57" t="n">
        <v>8</v>
      </c>
      <c r="B180" s="22" t="s">
        <v>240</v>
      </c>
      <c r="C180" s="58"/>
      <c r="D180" s="59"/>
      <c r="E180" s="22" t="n">
        <v>2013</v>
      </c>
      <c r="F180" s="61"/>
      <c r="G180" s="22" t="s">
        <v>17</v>
      </c>
      <c r="H180" s="66"/>
      <c r="I180" s="66" t="n">
        <f aca="false">I181+I182+I183</f>
        <v>590.51</v>
      </c>
      <c r="J180" s="63"/>
      <c r="K180" s="63"/>
      <c r="L180" s="66" t="n">
        <f aca="false">I180</f>
        <v>590.51</v>
      </c>
    </row>
    <row r="181" customFormat="false" ht="15" hidden="false" customHeight="true" outlineLevel="0" collapsed="false">
      <c r="A181" s="57"/>
      <c r="B181" s="22"/>
      <c r="C181" s="58"/>
      <c r="D181" s="59"/>
      <c r="E181" s="22"/>
      <c r="F181" s="61"/>
      <c r="G181" s="22" t="s">
        <v>18</v>
      </c>
      <c r="H181" s="63"/>
      <c r="I181" s="63"/>
      <c r="J181" s="63"/>
      <c r="K181" s="63"/>
      <c r="L181" s="66" t="n">
        <f aca="false">I181</f>
        <v>0</v>
      </c>
    </row>
    <row r="182" customFormat="false" ht="15" hidden="false" customHeight="true" outlineLevel="0" collapsed="false">
      <c r="A182" s="57"/>
      <c r="B182" s="22"/>
      <c r="C182" s="58"/>
      <c r="D182" s="59"/>
      <c r="E182" s="22"/>
      <c r="F182" s="61"/>
      <c r="G182" s="22" t="s">
        <v>19</v>
      </c>
      <c r="H182" s="66"/>
      <c r="I182" s="66" t="n">
        <f aca="false">507+40+43.51</f>
        <v>590.51</v>
      </c>
      <c r="J182" s="63"/>
      <c r="K182" s="63"/>
      <c r="L182" s="66" t="n">
        <f aca="false">I182</f>
        <v>590.51</v>
      </c>
    </row>
    <row r="183" customFormat="false" ht="15" hidden="false" customHeight="true" outlineLevel="0" collapsed="false">
      <c r="A183" s="57"/>
      <c r="B183" s="22"/>
      <c r="C183" s="58"/>
      <c r="D183" s="59"/>
      <c r="E183" s="22"/>
      <c r="F183" s="61"/>
      <c r="G183" s="22" t="s">
        <v>20</v>
      </c>
      <c r="H183" s="66"/>
      <c r="I183" s="63"/>
      <c r="J183" s="63"/>
      <c r="K183" s="63"/>
      <c r="L183" s="66"/>
    </row>
    <row r="184" customFormat="false" ht="15" hidden="false" customHeight="true" outlineLevel="0" collapsed="false">
      <c r="A184" s="57" t="n">
        <v>9</v>
      </c>
      <c r="B184" s="22" t="s">
        <v>241</v>
      </c>
      <c r="C184" s="58"/>
      <c r="D184" s="59"/>
      <c r="E184" s="22"/>
      <c r="F184" s="61"/>
      <c r="G184" s="22" t="s">
        <v>17</v>
      </c>
      <c r="H184" s="63"/>
      <c r="I184" s="67"/>
      <c r="J184" s="63"/>
      <c r="K184" s="63"/>
      <c r="L184" s="66"/>
    </row>
    <row r="185" customFormat="false" ht="15" hidden="false" customHeight="true" outlineLevel="0" collapsed="false">
      <c r="A185" s="57"/>
      <c r="B185" s="22"/>
      <c r="C185" s="58"/>
      <c r="D185" s="59"/>
      <c r="E185" s="22"/>
      <c r="F185" s="61"/>
      <c r="G185" s="22" t="s">
        <v>18</v>
      </c>
      <c r="H185" s="63"/>
      <c r="I185" s="66"/>
      <c r="J185" s="63"/>
      <c r="K185" s="63"/>
      <c r="L185" s="63"/>
    </row>
    <row r="186" customFormat="false" ht="15" hidden="false" customHeight="true" outlineLevel="0" collapsed="false">
      <c r="A186" s="57"/>
      <c r="B186" s="22"/>
      <c r="C186" s="58"/>
      <c r="D186" s="59"/>
      <c r="E186" s="22"/>
      <c r="F186" s="61"/>
      <c r="G186" s="22" t="s">
        <v>19</v>
      </c>
      <c r="H186" s="63"/>
      <c r="I186" s="65"/>
      <c r="J186" s="63"/>
      <c r="K186" s="63"/>
      <c r="L186" s="65"/>
    </row>
    <row r="187" customFormat="false" ht="15" hidden="false" customHeight="true" outlineLevel="0" collapsed="false">
      <c r="A187" s="57"/>
      <c r="B187" s="22"/>
      <c r="C187" s="58"/>
      <c r="D187" s="59"/>
      <c r="E187" s="22"/>
      <c r="F187" s="61"/>
      <c r="G187" s="22" t="s">
        <v>20</v>
      </c>
      <c r="H187" s="63"/>
      <c r="I187" s="66"/>
      <c r="J187" s="63"/>
      <c r="K187" s="63"/>
      <c r="L187" s="66"/>
    </row>
    <row r="188" customFormat="false" ht="15" hidden="false" customHeight="true" outlineLevel="0" collapsed="false">
      <c r="A188" s="57" t="n">
        <v>10</v>
      </c>
      <c r="B188" s="22" t="s">
        <v>242</v>
      </c>
      <c r="C188" s="58"/>
      <c r="D188" s="59"/>
      <c r="E188" s="22"/>
      <c r="F188" s="61"/>
      <c r="G188" s="22" t="s">
        <v>17</v>
      </c>
      <c r="H188" s="63"/>
      <c r="I188" s="66"/>
      <c r="J188" s="63"/>
      <c r="K188" s="63"/>
      <c r="L188" s="66"/>
    </row>
    <row r="189" customFormat="false" ht="15" hidden="false" customHeight="true" outlineLevel="0" collapsed="false">
      <c r="A189" s="57"/>
      <c r="B189" s="22"/>
      <c r="C189" s="58"/>
      <c r="D189" s="59"/>
      <c r="E189" s="22"/>
      <c r="F189" s="61"/>
      <c r="G189" s="22" t="s">
        <v>18</v>
      </c>
      <c r="H189" s="63"/>
      <c r="I189" s="63"/>
      <c r="J189" s="63"/>
      <c r="K189" s="63"/>
      <c r="L189" s="63"/>
    </row>
    <row r="190" customFormat="false" ht="15" hidden="false" customHeight="true" outlineLevel="0" collapsed="false">
      <c r="A190" s="57"/>
      <c r="B190" s="22"/>
      <c r="C190" s="58"/>
      <c r="D190" s="59"/>
      <c r="E190" s="22"/>
      <c r="F190" s="61"/>
      <c r="G190" s="22" t="s">
        <v>19</v>
      </c>
      <c r="H190" s="63"/>
      <c r="I190" s="65"/>
      <c r="J190" s="63"/>
      <c r="K190" s="63"/>
      <c r="L190" s="65"/>
    </row>
    <row r="191" customFormat="false" ht="15" hidden="false" customHeight="true" outlineLevel="0" collapsed="false">
      <c r="A191" s="57"/>
      <c r="B191" s="22"/>
      <c r="C191" s="58"/>
      <c r="D191" s="59"/>
      <c r="E191" s="22"/>
      <c r="F191" s="61"/>
      <c r="G191" s="22" t="s">
        <v>20</v>
      </c>
      <c r="H191" s="63"/>
      <c r="I191" s="65"/>
      <c r="J191" s="63"/>
      <c r="K191" s="63"/>
      <c r="L191" s="65"/>
    </row>
    <row r="192" customFormat="false" ht="15" hidden="false" customHeight="true" outlineLevel="0" collapsed="false">
      <c r="A192" s="57" t="n">
        <v>11</v>
      </c>
      <c r="B192" s="22" t="s">
        <v>243</v>
      </c>
      <c r="C192" s="58"/>
      <c r="D192" s="59"/>
      <c r="E192" s="22"/>
      <c r="F192" s="61"/>
      <c r="G192" s="22" t="s">
        <v>17</v>
      </c>
      <c r="H192" s="66"/>
      <c r="I192" s="63"/>
      <c r="J192" s="63"/>
      <c r="K192" s="63"/>
      <c r="L192" s="66"/>
    </row>
    <row r="193" customFormat="false" ht="15" hidden="false" customHeight="true" outlineLevel="0" collapsed="false">
      <c r="A193" s="57"/>
      <c r="B193" s="22"/>
      <c r="C193" s="58"/>
      <c r="D193" s="59"/>
      <c r="E193" s="22"/>
      <c r="F193" s="61"/>
      <c r="G193" s="22" t="s">
        <v>18</v>
      </c>
      <c r="H193" s="63"/>
      <c r="I193" s="63"/>
      <c r="J193" s="63"/>
      <c r="K193" s="63"/>
      <c r="L193" s="63"/>
    </row>
    <row r="194" customFormat="false" ht="15" hidden="false" customHeight="true" outlineLevel="0" collapsed="false">
      <c r="A194" s="57"/>
      <c r="B194" s="22"/>
      <c r="C194" s="58"/>
      <c r="D194" s="59"/>
      <c r="E194" s="22"/>
      <c r="F194" s="61"/>
      <c r="G194" s="22" t="s">
        <v>19</v>
      </c>
      <c r="H194" s="66"/>
      <c r="I194" s="63"/>
      <c r="J194" s="63"/>
      <c r="K194" s="63"/>
      <c r="L194" s="66"/>
    </row>
    <row r="195" customFormat="false" ht="15" hidden="false" customHeight="true" outlineLevel="0" collapsed="false">
      <c r="A195" s="57"/>
      <c r="B195" s="22"/>
      <c r="C195" s="58"/>
      <c r="D195" s="59"/>
      <c r="E195" s="22"/>
      <c r="F195" s="61"/>
      <c r="G195" s="22" t="s">
        <v>20</v>
      </c>
      <c r="H195" s="66"/>
      <c r="I195" s="63"/>
      <c r="J195" s="63"/>
      <c r="K195" s="63"/>
      <c r="L195" s="66"/>
    </row>
    <row r="196" customFormat="false" ht="15" hidden="false" customHeight="true" outlineLevel="0" collapsed="false">
      <c r="A196" s="57" t="n">
        <v>12</v>
      </c>
      <c r="B196" s="22" t="s">
        <v>244</v>
      </c>
      <c r="C196" s="58"/>
      <c r="D196" s="59"/>
      <c r="E196" s="22" t="n">
        <v>2013</v>
      </c>
      <c r="F196" s="61"/>
      <c r="G196" s="22" t="s">
        <v>17</v>
      </c>
      <c r="H196" s="63"/>
      <c r="I196" s="66" t="n">
        <f aca="false">I197+I198+I199</f>
        <v>314</v>
      </c>
      <c r="J196" s="63"/>
      <c r="K196" s="63"/>
      <c r="L196" s="66" t="n">
        <f aca="false">I196</f>
        <v>314</v>
      </c>
    </row>
    <row r="197" customFormat="false" ht="15" hidden="false" customHeight="true" outlineLevel="0" collapsed="false">
      <c r="A197" s="57"/>
      <c r="B197" s="22"/>
      <c r="C197" s="58"/>
      <c r="D197" s="59"/>
      <c r="E197" s="22"/>
      <c r="F197" s="61"/>
      <c r="G197" s="22" t="s">
        <v>18</v>
      </c>
      <c r="H197" s="63"/>
      <c r="I197" s="63"/>
      <c r="J197" s="63"/>
      <c r="K197" s="63"/>
      <c r="L197" s="66" t="n">
        <f aca="false">I197</f>
        <v>0</v>
      </c>
    </row>
    <row r="198" customFormat="false" ht="15" hidden="false" customHeight="true" outlineLevel="0" collapsed="false">
      <c r="A198" s="57"/>
      <c r="B198" s="22"/>
      <c r="C198" s="58"/>
      <c r="D198" s="59"/>
      <c r="E198" s="22"/>
      <c r="F198" s="61"/>
      <c r="G198" s="22" t="s">
        <v>19</v>
      </c>
      <c r="H198" s="63"/>
      <c r="I198" s="65" t="n">
        <v>314</v>
      </c>
      <c r="J198" s="63"/>
      <c r="K198" s="63"/>
      <c r="L198" s="66" t="n">
        <f aca="false">I198</f>
        <v>314</v>
      </c>
    </row>
    <row r="199" customFormat="false" ht="16.5" hidden="false" customHeight="true" outlineLevel="0" collapsed="false">
      <c r="A199" s="57"/>
      <c r="B199" s="22"/>
      <c r="C199" s="58"/>
      <c r="D199" s="59"/>
      <c r="E199" s="22"/>
      <c r="F199" s="61"/>
      <c r="G199" s="22" t="s">
        <v>20</v>
      </c>
      <c r="H199" s="63"/>
      <c r="I199" s="66"/>
      <c r="J199" s="65"/>
      <c r="K199" s="63"/>
      <c r="L199" s="66"/>
    </row>
    <row r="200" customFormat="false" ht="16.5" hidden="false" customHeight="true" outlineLevel="0" collapsed="false">
      <c r="A200" s="68"/>
      <c r="B200" s="22" t="s">
        <v>245</v>
      </c>
      <c r="C200" s="58"/>
      <c r="D200" s="59"/>
      <c r="E200" s="22" t="n">
        <v>2014</v>
      </c>
      <c r="F200" s="61"/>
      <c r="G200" s="22" t="s">
        <v>17</v>
      </c>
      <c r="H200" s="63"/>
      <c r="I200" s="66"/>
      <c r="J200" s="65" t="n">
        <v>36.46</v>
      </c>
      <c r="K200" s="63"/>
      <c r="L200" s="66" t="n">
        <f aca="false">J200</f>
        <v>36.46</v>
      </c>
    </row>
    <row r="201" customFormat="false" ht="16.5" hidden="false" customHeight="true" outlineLevel="0" collapsed="false">
      <c r="A201" s="68" t="n">
        <v>13</v>
      </c>
      <c r="B201" s="22"/>
      <c r="C201" s="58"/>
      <c r="D201" s="59"/>
      <c r="E201" s="22"/>
      <c r="F201" s="61"/>
      <c r="G201" s="22" t="s">
        <v>18</v>
      </c>
      <c r="H201" s="63"/>
      <c r="I201" s="63"/>
      <c r="J201" s="65"/>
      <c r="K201" s="63"/>
      <c r="L201" s="66" t="n">
        <f aca="false">J201</f>
        <v>0</v>
      </c>
    </row>
    <row r="202" customFormat="false" ht="16.5" hidden="false" customHeight="true" outlineLevel="0" collapsed="false">
      <c r="A202" s="68"/>
      <c r="B202" s="22"/>
      <c r="C202" s="58"/>
      <c r="D202" s="59"/>
      <c r="E202" s="22"/>
      <c r="F202" s="61"/>
      <c r="G202" s="22" t="s">
        <v>19</v>
      </c>
      <c r="H202" s="63"/>
      <c r="I202" s="65"/>
      <c r="J202" s="65" t="n">
        <v>36.46</v>
      </c>
      <c r="K202" s="63"/>
      <c r="L202" s="66" t="n">
        <v>36.46</v>
      </c>
    </row>
    <row r="203" customFormat="false" ht="16.5" hidden="false" customHeight="true" outlineLevel="0" collapsed="false">
      <c r="A203" s="68"/>
      <c r="B203" s="22"/>
      <c r="C203" s="58"/>
      <c r="D203" s="59"/>
      <c r="E203" s="22"/>
      <c r="F203" s="61"/>
      <c r="G203" s="22" t="s">
        <v>20</v>
      </c>
      <c r="H203" s="63"/>
      <c r="I203" s="66"/>
      <c r="J203" s="63"/>
      <c r="K203" s="63"/>
      <c r="L203" s="66"/>
    </row>
    <row r="204" customFormat="false" ht="15" hidden="false" customHeight="true" outlineLevel="0" collapsed="false">
      <c r="A204" s="57" t="n">
        <v>14</v>
      </c>
      <c r="B204" s="22" t="s">
        <v>246</v>
      </c>
      <c r="C204" s="58"/>
      <c r="D204" s="59"/>
      <c r="E204" s="22" t="n">
        <v>2015</v>
      </c>
      <c r="F204" s="61"/>
      <c r="G204" s="22" t="s">
        <v>17</v>
      </c>
      <c r="H204" s="63"/>
      <c r="I204" s="63"/>
      <c r="J204" s="63"/>
      <c r="K204" s="66"/>
      <c r="L204" s="66"/>
    </row>
    <row r="205" customFormat="false" ht="15" hidden="false" customHeight="true" outlineLevel="0" collapsed="false">
      <c r="A205" s="57"/>
      <c r="B205" s="22"/>
      <c r="C205" s="58"/>
      <c r="D205" s="59"/>
      <c r="E205" s="22"/>
      <c r="F205" s="61"/>
      <c r="G205" s="22" t="s">
        <v>18</v>
      </c>
      <c r="H205" s="63"/>
      <c r="I205" s="63"/>
      <c r="J205" s="63"/>
      <c r="K205" s="63"/>
      <c r="L205" s="63"/>
    </row>
    <row r="206" customFormat="false" ht="15" hidden="false" customHeight="true" outlineLevel="0" collapsed="false">
      <c r="A206" s="57"/>
      <c r="B206" s="22"/>
      <c r="C206" s="58"/>
      <c r="D206" s="59"/>
      <c r="E206" s="22"/>
      <c r="F206" s="61"/>
      <c r="G206" s="22" t="s">
        <v>19</v>
      </c>
      <c r="H206" s="63"/>
      <c r="I206" s="63"/>
      <c r="J206" s="63"/>
      <c r="K206" s="65"/>
      <c r="L206" s="65"/>
    </row>
    <row r="207" customFormat="false" ht="15" hidden="false" customHeight="true" outlineLevel="0" collapsed="false">
      <c r="A207" s="57"/>
      <c r="B207" s="22"/>
      <c r="C207" s="58"/>
      <c r="D207" s="59"/>
      <c r="E207" s="22"/>
      <c r="F207" s="61"/>
      <c r="G207" s="22" t="s">
        <v>20</v>
      </c>
      <c r="H207" s="63"/>
      <c r="I207" s="63"/>
      <c r="J207" s="63"/>
      <c r="K207" s="66"/>
      <c r="L207" s="66"/>
    </row>
    <row r="208" customFormat="false" ht="15" hidden="false" customHeight="true" outlineLevel="0" collapsed="false">
      <c r="A208" s="57" t="n">
        <v>15</v>
      </c>
      <c r="B208" s="22" t="s">
        <v>247</v>
      </c>
      <c r="C208" s="58"/>
      <c r="D208" s="59"/>
      <c r="E208" s="22" t="n">
        <v>2015</v>
      </c>
      <c r="F208" s="61"/>
      <c r="G208" s="22" t="s">
        <v>17</v>
      </c>
      <c r="H208" s="63"/>
      <c r="I208" s="63"/>
      <c r="J208" s="63"/>
      <c r="K208" s="66"/>
      <c r="L208" s="66"/>
    </row>
    <row r="209" customFormat="false" ht="15" hidden="false" customHeight="true" outlineLevel="0" collapsed="false">
      <c r="A209" s="57"/>
      <c r="B209" s="22"/>
      <c r="C209" s="58"/>
      <c r="D209" s="59"/>
      <c r="E209" s="22"/>
      <c r="F209" s="61"/>
      <c r="G209" s="22" t="s">
        <v>18</v>
      </c>
      <c r="H209" s="63"/>
      <c r="I209" s="63"/>
      <c r="J209" s="63"/>
      <c r="K209" s="63"/>
      <c r="L209" s="63"/>
    </row>
    <row r="210" customFormat="false" ht="15" hidden="false" customHeight="true" outlineLevel="0" collapsed="false">
      <c r="A210" s="57"/>
      <c r="B210" s="22"/>
      <c r="C210" s="58"/>
      <c r="D210" s="59"/>
      <c r="E210" s="22"/>
      <c r="F210" s="61"/>
      <c r="G210" s="22" t="s">
        <v>19</v>
      </c>
      <c r="H210" s="63"/>
      <c r="I210" s="63"/>
      <c r="J210" s="63"/>
      <c r="K210" s="65"/>
      <c r="L210" s="65"/>
    </row>
    <row r="211" customFormat="false" ht="15" hidden="false" customHeight="true" outlineLevel="0" collapsed="false">
      <c r="A211" s="57"/>
      <c r="B211" s="22"/>
      <c r="C211" s="58"/>
      <c r="D211" s="59"/>
      <c r="E211" s="22"/>
      <c r="F211" s="61"/>
      <c r="G211" s="22" t="s">
        <v>20</v>
      </c>
      <c r="H211" s="63"/>
      <c r="I211" s="63"/>
      <c r="J211" s="63"/>
      <c r="K211" s="66"/>
      <c r="L211" s="66"/>
    </row>
    <row r="212" customFormat="false" ht="15" hidden="false" customHeight="true" outlineLevel="0" collapsed="false">
      <c r="A212" s="57" t="n">
        <v>16</v>
      </c>
      <c r="B212" s="22" t="s">
        <v>248</v>
      </c>
      <c r="C212" s="58"/>
      <c r="D212" s="59"/>
      <c r="E212" s="60"/>
      <c r="F212" s="61"/>
      <c r="G212" s="22" t="s">
        <v>17</v>
      </c>
      <c r="H212" s="63"/>
      <c r="I212" s="63"/>
      <c r="J212" s="63"/>
      <c r="K212" s="63"/>
      <c r="L212" s="63"/>
    </row>
    <row r="213" customFormat="false" ht="15" hidden="false" customHeight="true" outlineLevel="0" collapsed="false">
      <c r="A213" s="57"/>
      <c r="B213" s="22"/>
      <c r="C213" s="58"/>
      <c r="D213" s="59"/>
      <c r="E213" s="60"/>
      <c r="F213" s="61"/>
      <c r="G213" s="22" t="s">
        <v>18</v>
      </c>
      <c r="H213" s="63"/>
      <c r="I213" s="63"/>
      <c r="J213" s="63"/>
      <c r="K213" s="63"/>
      <c r="L213" s="63"/>
    </row>
    <row r="214" customFormat="false" ht="15" hidden="false" customHeight="true" outlineLevel="0" collapsed="false">
      <c r="A214" s="57"/>
      <c r="B214" s="22"/>
      <c r="C214" s="58"/>
      <c r="D214" s="59"/>
      <c r="E214" s="60"/>
      <c r="F214" s="61"/>
      <c r="G214" s="22" t="s">
        <v>19</v>
      </c>
      <c r="H214" s="63"/>
      <c r="I214" s="63"/>
      <c r="J214" s="63"/>
      <c r="K214" s="63"/>
      <c r="L214" s="63"/>
    </row>
    <row r="215" customFormat="false" ht="15" hidden="false" customHeight="true" outlineLevel="0" collapsed="false">
      <c r="A215" s="57"/>
      <c r="B215" s="22"/>
      <c r="C215" s="58"/>
      <c r="D215" s="59"/>
      <c r="E215" s="60"/>
      <c r="F215" s="61"/>
      <c r="G215" s="22" t="s">
        <v>20</v>
      </c>
      <c r="H215" s="63"/>
      <c r="I215" s="63"/>
      <c r="J215" s="63"/>
      <c r="K215" s="63"/>
      <c r="L215" s="63"/>
    </row>
    <row r="216" customFormat="false" ht="15" hidden="false" customHeight="true" outlineLevel="0" collapsed="false">
      <c r="A216" s="57" t="n">
        <v>17</v>
      </c>
      <c r="B216" s="22" t="s">
        <v>249</v>
      </c>
      <c r="C216" s="58"/>
      <c r="D216" s="59"/>
      <c r="E216" s="22"/>
      <c r="F216" s="61"/>
      <c r="G216" s="22" t="s">
        <v>17</v>
      </c>
      <c r="H216" s="63"/>
      <c r="I216" s="63"/>
      <c r="J216" s="66"/>
      <c r="K216" s="63"/>
      <c r="L216" s="66"/>
    </row>
    <row r="217" customFormat="false" ht="15" hidden="false" customHeight="true" outlineLevel="0" collapsed="false">
      <c r="A217" s="57"/>
      <c r="B217" s="22"/>
      <c r="C217" s="58"/>
      <c r="D217" s="59"/>
      <c r="E217" s="22"/>
      <c r="F217" s="61"/>
      <c r="G217" s="22" t="s">
        <v>18</v>
      </c>
      <c r="H217" s="63"/>
      <c r="I217" s="63"/>
      <c r="J217" s="63"/>
      <c r="K217" s="63"/>
      <c r="L217" s="63"/>
    </row>
    <row r="218" customFormat="false" ht="15" hidden="false" customHeight="true" outlineLevel="0" collapsed="false">
      <c r="A218" s="57"/>
      <c r="B218" s="22"/>
      <c r="C218" s="58"/>
      <c r="D218" s="59"/>
      <c r="E218" s="22"/>
      <c r="F218" s="61"/>
      <c r="G218" s="22" t="s">
        <v>19</v>
      </c>
      <c r="H218" s="63"/>
      <c r="I218" s="63"/>
      <c r="J218" s="65"/>
      <c r="K218" s="63"/>
      <c r="L218" s="65"/>
    </row>
    <row r="219" customFormat="false" ht="15" hidden="false" customHeight="true" outlineLevel="0" collapsed="false">
      <c r="A219" s="57"/>
      <c r="B219" s="22"/>
      <c r="C219" s="58"/>
      <c r="D219" s="59"/>
      <c r="E219" s="22"/>
      <c r="F219" s="61"/>
      <c r="G219" s="22" t="s">
        <v>20</v>
      </c>
      <c r="H219" s="63"/>
      <c r="I219" s="63"/>
      <c r="J219" s="66"/>
      <c r="K219" s="63"/>
      <c r="L219" s="66"/>
    </row>
    <row r="220" customFormat="false" ht="15" hidden="false" customHeight="true" outlineLevel="0" collapsed="false">
      <c r="A220" s="57" t="n">
        <v>18</v>
      </c>
      <c r="B220" s="22" t="s">
        <v>250</v>
      </c>
      <c r="C220" s="58"/>
      <c r="D220" s="59"/>
      <c r="E220" s="60"/>
      <c r="F220" s="61"/>
      <c r="G220" s="22" t="s">
        <v>17</v>
      </c>
      <c r="H220" s="63"/>
      <c r="I220" s="63"/>
      <c r="J220" s="63"/>
      <c r="K220" s="63"/>
      <c r="L220" s="63"/>
    </row>
    <row r="221" customFormat="false" ht="15" hidden="false" customHeight="true" outlineLevel="0" collapsed="false">
      <c r="A221" s="57"/>
      <c r="B221" s="22"/>
      <c r="C221" s="58"/>
      <c r="D221" s="59"/>
      <c r="E221" s="60"/>
      <c r="F221" s="61"/>
      <c r="G221" s="22" t="s">
        <v>18</v>
      </c>
      <c r="H221" s="63"/>
      <c r="I221" s="63"/>
      <c r="J221" s="63"/>
      <c r="K221" s="63"/>
      <c r="L221" s="63"/>
    </row>
    <row r="222" customFormat="false" ht="15" hidden="false" customHeight="true" outlineLevel="0" collapsed="false">
      <c r="A222" s="57"/>
      <c r="B222" s="22"/>
      <c r="C222" s="58"/>
      <c r="D222" s="59"/>
      <c r="E222" s="60"/>
      <c r="F222" s="61"/>
      <c r="G222" s="22" t="s">
        <v>19</v>
      </c>
      <c r="H222" s="63"/>
      <c r="I222" s="63"/>
      <c r="J222" s="63"/>
      <c r="K222" s="63"/>
      <c r="L222" s="63"/>
    </row>
    <row r="223" customFormat="false" ht="15" hidden="false" customHeight="true" outlineLevel="0" collapsed="false">
      <c r="A223" s="57"/>
      <c r="B223" s="22"/>
      <c r="C223" s="58"/>
      <c r="D223" s="59"/>
      <c r="E223" s="60"/>
      <c r="F223" s="61"/>
      <c r="G223" s="22" t="s">
        <v>20</v>
      </c>
      <c r="H223" s="63"/>
      <c r="I223" s="63"/>
      <c r="J223" s="63"/>
      <c r="K223" s="63"/>
      <c r="L223" s="63"/>
    </row>
    <row r="224" customFormat="false" ht="15" hidden="false" customHeight="true" outlineLevel="0" collapsed="false">
      <c r="A224" s="57" t="n">
        <v>19</v>
      </c>
      <c r="B224" s="22" t="s">
        <v>251</v>
      </c>
      <c r="C224" s="58"/>
      <c r="D224" s="59"/>
      <c r="E224" s="60"/>
      <c r="F224" s="61"/>
      <c r="G224" s="22" t="s">
        <v>17</v>
      </c>
      <c r="H224" s="63"/>
      <c r="I224" s="63"/>
      <c r="J224" s="63"/>
      <c r="K224" s="63"/>
      <c r="L224" s="63"/>
    </row>
    <row r="225" customFormat="false" ht="15" hidden="false" customHeight="true" outlineLevel="0" collapsed="false">
      <c r="A225" s="57"/>
      <c r="B225" s="22"/>
      <c r="C225" s="58"/>
      <c r="D225" s="59"/>
      <c r="E225" s="60"/>
      <c r="F225" s="61"/>
      <c r="G225" s="22" t="s">
        <v>18</v>
      </c>
      <c r="H225" s="63"/>
      <c r="I225" s="63"/>
      <c r="J225" s="63"/>
      <c r="K225" s="63"/>
      <c r="L225" s="63"/>
    </row>
    <row r="226" customFormat="false" ht="15" hidden="false" customHeight="true" outlineLevel="0" collapsed="false">
      <c r="A226" s="57"/>
      <c r="B226" s="22"/>
      <c r="C226" s="58"/>
      <c r="D226" s="59"/>
      <c r="E226" s="60"/>
      <c r="F226" s="61"/>
      <c r="G226" s="22" t="s">
        <v>19</v>
      </c>
      <c r="H226" s="63"/>
      <c r="I226" s="63"/>
      <c r="J226" s="63"/>
      <c r="K226" s="63"/>
      <c r="L226" s="63"/>
    </row>
    <row r="227" customFormat="false" ht="15" hidden="false" customHeight="true" outlineLevel="0" collapsed="false">
      <c r="A227" s="57"/>
      <c r="B227" s="22"/>
      <c r="C227" s="58"/>
      <c r="D227" s="59"/>
      <c r="E227" s="60"/>
      <c r="F227" s="61"/>
      <c r="G227" s="22" t="s">
        <v>20</v>
      </c>
      <c r="H227" s="63"/>
      <c r="I227" s="63"/>
      <c r="J227" s="63"/>
      <c r="K227" s="63"/>
      <c r="L227" s="63"/>
    </row>
    <row r="228" customFormat="false" ht="15" hidden="false" customHeight="true" outlineLevel="0" collapsed="false">
      <c r="A228" s="57" t="n">
        <v>20</v>
      </c>
      <c r="B228" s="22" t="s">
        <v>252</v>
      </c>
      <c r="C228" s="58"/>
      <c r="D228" s="59"/>
      <c r="E228" s="60"/>
      <c r="F228" s="61"/>
      <c r="G228" s="22" t="s">
        <v>17</v>
      </c>
      <c r="H228" s="63"/>
      <c r="I228" s="63"/>
      <c r="J228" s="63"/>
      <c r="K228" s="63"/>
      <c r="L228" s="63"/>
    </row>
    <row r="229" customFormat="false" ht="15" hidden="false" customHeight="true" outlineLevel="0" collapsed="false">
      <c r="A229" s="57"/>
      <c r="B229" s="22"/>
      <c r="C229" s="58"/>
      <c r="D229" s="59"/>
      <c r="E229" s="60"/>
      <c r="F229" s="61"/>
      <c r="G229" s="22" t="s">
        <v>18</v>
      </c>
      <c r="H229" s="63"/>
      <c r="I229" s="63"/>
      <c r="J229" s="63"/>
      <c r="K229" s="63"/>
      <c r="L229" s="63"/>
    </row>
    <row r="230" customFormat="false" ht="15" hidden="false" customHeight="true" outlineLevel="0" collapsed="false">
      <c r="A230" s="57"/>
      <c r="B230" s="22"/>
      <c r="C230" s="58"/>
      <c r="D230" s="59"/>
      <c r="E230" s="60"/>
      <c r="F230" s="61"/>
      <c r="G230" s="22" t="s">
        <v>19</v>
      </c>
      <c r="H230" s="63"/>
      <c r="I230" s="63"/>
      <c r="J230" s="63"/>
      <c r="K230" s="63"/>
      <c r="L230" s="63"/>
    </row>
    <row r="231" customFormat="false" ht="15" hidden="false" customHeight="true" outlineLevel="0" collapsed="false">
      <c r="A231" s="57"/>
      <c r="B231" s="22"/>
      <c r="C231" s="58"/>
      <c r="D231" s="59"/>
      <c r="E231" s="60"/>
      <c r="F231" s="61"/>
      <c r="G231" s="22" t="s">
        <v>20</v>
      </c>
      <c r="H231" s="63"/>
      <c r="I231" s="63"/>
      <c r="J231" s="63"/>
      <c r="K231" s="63"/>
      <c r="L231" s="63"/>
    </row>
    <row r="232" customFormat="false" ht="15" hidden="false" customHeight="true" outlineLevel="0" collapsed="false">
      <c r="A232" s="57" t="n">
        <v>21</v>
      </c>
      <c r="B232" s="22" t="s">
        <v>253</v>
      </c>
      <c r="C232" s="58"/>
      <c r="D232" s="59"/>
      <c r="E232" s="22" t="n">
        <v>2015</v>
      </c>
      <c r="F232" s="61"/>
      <c r="G232" s="22" t="s">
        <v>17</v>
      </c>
      <c r="H232" s="63"/>
      <c r="I232" s="63"/>
      <c r="J232" s="63"/>
      <c r="K232" s="66"/>
      <c r="L232" s="66"/>
    </row>
    <row r="233" customFormat="false" ht="15" hidden="false" customHeight="true" outlineLevel="0" collapsed="false">
      <c r="A233" s="57"/>
      <c r="B233" s="22"/>
      <c r="C233" s="58"/>
      <c r="D233" s="59"/>
      <c r="E233" s="22"/>
      <c r="F233" s="61"/>
      <c r="G233" s="22" t="s">
        <v>18</v>
      </c>
      <c r="H233" s="63"/>
      <c r="I233" s="63"/>
      <c r="J233" s="63"/>
      <c r="K233" s="63"/>
      <c r="L233" s="63"/>
    </row>
    <row r="234" customFormat="false" ht="15" hidden="false" customHeight="true" outlineLevel="0" collapsed="false">
      <c r="A234" s="57"/>
      <c r="B234" s="22"/>
      <c r="C234" s="58"/>
      <c r="D234" s="59"/>
      <c r="E234" s="22"/>
      <c r="F234" s="61"/>
      <c r="G234" s="22" t="s">
        <v>19</v>
      </c>
      <c r="H234" s="63"/>
      <c r="I234" s="63"/>
      <c r="J234" s="63"/>
      <c r="K234" s="65"/>
      <c r="L234" s="65"/>
    </row>
    <row r="235" customFormat="false" ht="15" hidden="false" customHeight="true" outlineLevel="0" collapsed="false">
      <c r="A235" s="57"/>
      <c r="B235" s="22"/>
      <c r="C235" s="58"/>
      <c r="D235" s="59"/>
      <c r="E235" s="22"/>
      <c r="F235" s="61"/>
      <c r="G235" s="22" t="s">
        <v>20</v>
      </c>
      <c r="H235" s="63"/>
      <c r="I235" s="63"/>
      <c r="J235" s="63"/>
      <c r="K235" s="66"/>
      <c r="L235" s="66"/>
    </row>
    <row r="236" customFormat="false" ht="15" hidden="false" customHeight="true" outlineLevel="0" collapsed="false">
      <c r="A236" s="57" t="n">
        <v>22</v>
      </c>
      <c r="B236" s="22" t="s">
        <v>254</v>
      </c>
      <c r="C236" s="58"/>
      <c r="D236" s="59"/>
      <c r="E236" s="60"/>
      <c r="F236" s="61"/>
      <c r="G236" s="22" t="s">
        <v>17</v>
      </c>
      <c r="H236" s="63"/>
      <c r="I236" s="63"/>
      <c r="J236" s="63"/>
      <c r="K236" s="63"/>
      <c r="L236" s="63"/>
    </row>
    <row r="237" customFormat="false" ht="15" hidden="false" customHeight="true" outlineLevel="0" collapsed="false">
      <c r="A237" s="57"/>
      <c r="B237" s="22"/>
      <c r="C237" s="58"/>
      <c r="D237" s="59"/>
      <c r="E237" s="60"/>
      <c r="F237" s="61"/>
      <c r="G237" s="22" t="s">
        <v>18</v>
      </c>
      <c r="H237" s="63"/>
      <c r="I237" s="63"/>
      <c r="J237" s="63"/>
      <c r="K237" s="63"/>
      <c r="L237" s="63"/>
    </row>
    <row r="238" customFormat="false" ht="15" hidden="false" customHeight="true" outlineLevel="0" collapsed="false">
      <c r="A238" s="57"/>
      <c r="B238" s="22"/>
      <c r="C238" s="58"/>
      <c r="D238" s="59"/>
      <c r="E238" s="60"/>
      <c r="F238" s="61"/>
      <c r="G238" s="22" t="s">
        <v>19</v>
      </c>
      <c r="H238" s="63"/>
      <c r="I238" s="63"/>
      <c r="J238" s="63"/>
      <c r="K238" s="63"/>
      <c r="L238" s="63"/>
    </row>
    <row r="239" customFormat="false" ht="15" hidden="false" customHeight="true" outlineLevel="0" collapsed="false">
      <c r="A239" s="57"/>
      <c r="B239" s="22"/>
      <c r="C239" s="58"/>
      <c r="D239" s="59"/>
      <c r="E239" s="60"/>
      <c r="F239" s="61"/>
      <c r="G239" s="22" t="s">
        <v>20</v>
      </c>
      <c r="H239" s="63"/>
      <c r="I239" s="63"/>
      <c r="J239" s="63"/>
      <c r="K239" s="63"/>
      <c r="L239" s="63"/>
    </row>
    <row r="240" customFormat="false" ht="15" hidden="false" customHeight="true" outlineLevel="0" collapsed="false">
      <c r="A240" s="57" t="n">
        <v>23</v>
      </c>
      <c r="B240" s="22" t="s">
        <v>255</v>
      </c>
      <c r="C240" s="58"/>
      <c r="D240" s="59"/>
      <c r="E240" s="22"/>
      <c r="F240" s="61"/>
      <c r="G240" s="22" t="s">
        <v>17</v>
      </c>
      <c r="H240" s="63"/>
      <c r="I240" s="66"/>
      <c r="J240" s="63"/>
      <c r="K240" s="63"/>
      <c r="L240" s="66"/>
    </row>
    <row r="241" customFormat="false" ht="15" hidden="false" customHeight="true" outlineLevel="0" collapsed="false">
      <c r="A241" s="57"/>
      <c r="B241" s="22"/>
      <c r="C241" s="58"/>
      <c r="D241" s="59"/>
      <c r="E241" s="22"/>
      <c r="F241" s="61"/>
      <c r="G241" s="22" t="s">
        <v>18</v>
      </c>
      <c r="H241" s="63"/>
      <c r="I241" s="63"/>
      <c r="J241" s="63"/>
      <c r="K241" s="63"/>
      <c r="L241" s="63"/>
    </row>
    <row r="242" customFormat="false" ht="15" hidden="false" customHeight="true" outlineLevel="0" collapsed="false">
      <c r="A242" s="57"/>
      <c r="B242" s="22"/>
      <c r="C242" s="58"/>
      <c r="D242" s="59"/>
      <c r="E242" s="22"/>
      <c r="F242" s="61"/>
      <c r="G242" s="22" t="s">
        <v>19</v>
      </c>
      <c r="H242" s="63"/>
      <c r="I242" s="65"/>
      <c r="J242" s="63"/>
      <c r="K242" s="63"/>
      <c r="L242" s="65"/>
    </row>
    <row r="243" customFormat="false" ht="15" hidden="false" customHeight="true" outlineLevel="0" collapsed="false">
      <c r="A243" s="57"/>
      <c r="B243" s="22"/>
      <c r="C243" s="58"/>
      <c r="D243" s="59"/>
      <c r="E243" s="22"/>
      <c r="F243" s="61"/>
      <c r="G243" s="22" t="s">
        <v>20</v>
      </c>
      <c r="H243" s="63"/>
      <c r="I243" s="66"/>
      <c r="J243" s="66"/>
      <c r="K243" s="63"/>
      <c r="L243" s="66"/>
    </row>
    <row r="244" customFormat="false" ht="15" hidden="false" customHeight="true" outlineLevel="0" collapsed="false">
      <c r="A244" s="57" t="n">
        <v>24</v>
      </c>
      <c r="B244" s="22" t="s">
        <v>256</v>
      </c>
      <c r="C244" s="58"/>
      <c r="D244" s="59"/>
      <c r="E244" s="22" t="n">
        <v>2014</v>
      </c>
      <c r="F244" s="61"/>
      <c r="G244" s="22" t="s">
        <v>17</v>
      </c>
      <c r="H244" s="63"/>
      <c r="I244" s="66"/>
      <c r="J244" s="66"/>
      <c r="K244" s="63"/>
      <c r="L244" s="66"/>
    </row>
    <row r="245" customFormat="false" ht="15" hidden="false" customHeight="true" outlineLevel="0" collapsed="false">
      <c r="A245" s="57"/>
      <c r="B245" s="22"/>
      <c r="C245" s="58"/>
      <c r="D245" s="59"/>
      <c r="E245" s="22"/>
      <c r="F245" s="61"/>
      <c r="G245" s="22" t="s">
        <v>18</v>
      </c>
      <c r="H245" s="63"/>
      <c r="I245" s="63"/>
      <c r="J245" s="66"/>
      <c r="K245" s="63"/>
      <c r="L245" s="66"/>
    </row>
    <row r="246" customFormat="false" ht="15" hidden="false" customHeight="true" outlineLevel="0" collapsed="false">
      <c r="A246" s="57"/>
      <c r="B246" s="22"/>
      <c r="C246" s="58"/>
      <c r="D246" s="59"/>
      <c r="E246" s="22"/>
      <c r="F246" s="61"/>
      <c r="G246" s="22" t="s">
        <v>19</v>
      </c>
      <c r="H246" s="63"/>
      <c r="I246" s="66"/>
      <c r="J246" s="66"/>
      <c r="K246" s="63"/>
      <c r="L246" s="66"/>
    </row>
    <row r="247" customFormat="false" ht="15" hidden="false" customHeight="true" outlineLevel="0" collapsed="false">
      <c r="A247" s="57"/>
      <c r="B247" s="22"/>
      <c r="C247" s="58"/>
      <c r="D247" s="59"/>
      <c r="E247" s="22"/>
      <c r="F247" s="61"/>
      <c r="G247" s="22" t="s">
        <v>20</v>
      </c>
      <c r="H247" s="63"/>
      <c r="I247" s="66"/>
      <c r="J247" s="63"/>
      <c r="K247" s="63"/>
      <c r="L247" s="66"/>
    </row>
    <row r="248" customFormat="false" ht="15" hidden="false" customHeight="true" outlineLevel="0" collapsed="false">
      <c r="A248" s="57" t="n">
        <v>25</v>
      </c>
      <c r="B248" s="22" t="s">
        <v>257</v>
      </c>
      <c r="C248" s="58"/>
      <c r="D248" s="59"/>
      <c r="E248" s="60"/>
      <c r="F248" s="61"/>
      <c r="G248" s="22" t="s">
        <v>17</v>
      </c>
      <c r="H248" s="62"/>
      <c r="I248" s="62"/>
      <c r="J248" s="69"/>
      <c r="K248" s="62"/>
      <c r="L248" s="62"/>
    </row>
    <row r="249" customFormat="false" ht="15" hidden="false" customHeight="true" outlineLevel="0" collapsed="false">
      <c r="A249" s="57"/>
      <c r="B249" s="22"/>
      <c r="C249" s="58"/>
      <c r="D249" s="59"/>
      <c r="E249" s="60"/>
      <c r="F249" s="61"/>
      <c r="G249" s="22" t="s">
        <v>18</v>
      </c>
      <c r="H249" s="63"/>
      <c r="I249" s="63"/>
      <c r="J249" s="70"/>
      <c r="K249" s="63"/>
      <c r="L249" s="63"/>
    </row>
    <row r="250" customFormat="false" ht="15" hidden="false" customHeight="true" outlineLevel="0" collapsed="false">
      <c r="A250" s="57"/>
      <c r="B250" s="22"/>
      <c r="C250" s="58"/>
      <c r="D250" s="59"/>
      <c r="E250" s="60"/>
      <c r="F250" s="61"/>
      <c r="G250" s="22" t="s">
        <v>19</v>
      </c>
      <c r="H250" s="63"/>
      <c r="I250" s="63"/>
      <c r="J250" s="70"/>
      <c r="K250" s="63"/>
      <c r="L250" s="63"/>
    </row>
    <row r="251" customFormat="false" ht="15" hidden="false" customHeight="true" outlineLevel="0" collapsed="false">
      <c r="A251" s="57"/>
      <c r="B251" s="22"/>
      <c r="C251" s="58"/>
      <c r="D251" s="59"/>
      <c r="E251" s="60"/>
      <c r="F251" s="61"/>
      <c r="G251" s="22" t="s">
        <v>20</v>
      </c>
      <c r="H251" s="63"/>
      <c r="I251" s="63"/>
      <c r="J251" s="70"/>
      <c r="K251" s="63"/>
      <c r="L251" s="63"/>
    </row>
    <row r="252" customFormat="false" ht="15" hidden="false" customHeight="true" outlineLevel="0" collapsed="false">
      <c r="A252" s="57" t="n">
        <v>26</v>
      </c>
      <c r="B252" s="22" t="s">
        <v>258</v>
      </c>
      <c r="C252" s="71" t="n">
        <v>14</v>
      </c>
      <c r="D252" s="59"/>
      <c r="E252" s="22" t="s">
        <v>210</v>
      </c>
      <c r="F252" s="21" t="n">
        <f aca="false">SUM(H252:K252)</f>
        <v>561.5</v>
      </c>
      <c r="G252" s="22" t="s">
        <v>17</v>
      </c>
      <c r="H252" s="21" t="n">
        <f aca="false">SUM(H253:H255)</f>
        <v>541.5</v>
      </c>
      <c r="I252" s="21" t="n">
        <f aca="false">SUM(I253:I255)</f>
        <v>20</v>
      </c>
      <c r="J252" s="21"/>
      <c r="K252" s="21" t="n">
        <f aca="false">SUM(K253:K255)</f>
        <v>0</v>
      </c>
      <c r="L252" s="21" t="n">
        <f aca="false">H252+I252</f>
        <v>561.5</v>
      </c>
    </row>
    <row r="253" customFormat="false" ht="15" hidden="false" customHeight="true" outlineLevel="0" collapsed="false">
      <c r="A253" s="57"/>
      <c r="B253" s="22"/>
      <c r="C253" s="71"/>
      <c r="D253" s="59"/>
      <c r="E253" s="22"/>
      <c r="F253" s="21"/>
      <c r="G253" s="22" t="s">
        <v>18</v>
      </c>
      <c r="H253" s="21"/>
      <c r="I253" s="21" t="n">
        <v>0</v>
      </c>
      <c r="J253" s="21"/>
      <c r="K253" s="21" t="n">
        <v>0</v>
      </c>
      <c r="L253" s="21" t="n">
        <f aca="false">H253+I253</f>
        <v>0</v>
      </c>
    </row>
    <row r="254" customFormat="false" ht="15" hidden="false" customHeight="true" outlineLevel="0" collapsed="false">
      <c r="A254" s="57"/>
      <c r="B254" s="22"/>
      <c r="C254" s="71"/>
      <c r="D254" s="59"/>
      <c r="E254" s="22"/>
      <c r="F254" s="21"/>
      <c r="G254" s="22" t="s">
        <v>19</v>
      </c>
      <c r="H254" s="21" t="n">
        <f aca="false">521.5+20</f>
        <v>541.5</v>
      </c>
      <c r="I254" s="21" t="n">
        <v>20</v>
      </c>
      <c r="J254" s="21"/>
      <c r="K254" s="21" t="n">
        <v>0</v>
      </c>
      <c r="L254" s="21" t="n">
        <f aca="false">H254+I254</f>
        <v>561.5</v>
      </c>
    </row>
    <row r="255" customFormat="false" ht="15" hidden="false" customHeight="true" outlineLevel="0" collapsed="false">
      <c r="A255" s="57"/>
      <c r="B255" s="22"/>
      <c r="C255" s="71"/>
      <c r="D255" s="59"/>
      <c r="E255" s="22"/>
      <c r="F255" s="21"/>
      <c r="G255" s="22" t="s">
        <v>20</v>
      </c>
      <c r="H255" s="21"/>
      <c r="I255" s="21" t="n">
        <v>0</v>
      </c>
      <c r="J255" s="21"/>
      <c r="K255" s="21" t="n">
        <v>0</v>
      </c>
      <c r="L255" s="21" t="n">
        <f aca="false">H255+I255</f>
        <v>0</v>
      </c>
    </row>
    <row r="256" customFormat="false" ht="15" hidden="false" customHeight="true" outlineLevel="0" collapsed="false">
      <c r="A256" s="57" t="n">
        <v>27</v>
      </c>
      <c r="B256" s="22" t="s">
        <v>259</v>
      </c>
      <c r="C256" s="71"/>
      <c r="D256" s="59"/>
      <c r="E256" s="22" t="n">
        <v>2013</v>
      </c>
      <c r="F256" s="21"/>
      <c r="G256" s="22" t="s">
        <v>17</v>
      </c>
      <c r="H256" s="21"/>
      <c r="I256" s="21" t="n">
        <f aca="false">I257+I258+I259</f>
        <v>512</v>
      </c>
      <c r="J256" s="21"/>
      <c r="K256" s="21" t="n">
        <f aca="false">SUM(K257:K259)</f>
        <v>0</v>
      </c>
      <c r="L256" s="21" t="n">
        <f aca="false">H256+I256</f>
        <v>512</v>
      </c>
    </row>
    <row r="257" customFormat="false" ht="15" hidden="false" customHeight="true" outlineLevel="0" collapsed="false">
      <c r="A257" s="57"/>
      <c r="B257" s="22"/>
      <c r="C257" s="71"/>
      <c r="D257" s="59"/>
      <c r="E257" s="22"/>
      <c r="F257" s="21"/>
      <c r="G257" s="22" t="s">
        <v>18</v>
      </c>
      <c r="H257" s="21"/>
      <c r="I257" s="21"/>
      <c r="J257" s="21"/>
      <c r="K257" s="21"/>
      <c r="L257" s="21" t="n">
        <f aca="false">H257+I257</f>
        <v>0</v>
      </c>
    </row>
    <row r="258" customFormat="false" ht="15" hidden="false" customHeight="true" outlineLevel="0" collapsed="false">
      <c r="A258" s="57"/>
      <c r="B258" s="22"/>
      <c r="C258" s="71"/>
      <c r="D258" s="59"/>
      <c r="E258" s="22"/>
      <c r="F258" s="21"/>
      <c r="G258" s="22" t="s">
        <v>19</v>
      </c>
      <c r="H258" s="21"/>
      <c r="I258" s="21" t="n">
        <v>512</v>
      </c>
      <c r="J258" s="21"/>
      <c r="K258" s="21"/>
      <c r="L258" s="21" t="n">
        <f aca="false">H258+I258</f>
        <v>512</v>
      </c>
    </row>
    <row r="259" customFormat="false" ht="15" hidden="false" customHeight="true" outlineLevel="0" collapsed="false">
      <c r="A259" s="57"/>
      <c r="B259" s="22"/>
      <c r="C259" s="71"/>
      <c r="D259" s="59"/>
      <c r="E259" s="22"/>
      <c r="F259" s="21"/>
      <c r="G259" s="22" t="s">
        <v>20</v>
      </c>
      <c r="H259" s="21"/>
      <c r="I259" s="21"/>
      <c r="J259" s="21"/>
      <c r="K259" s="21"/>
      <c r="L259" s="21" t="n">
        <f aca="false">H259+I259</f>
        <v>0</v>
      </c>
    </row>
    <row r="260" customFormat="false" ht="15" hidden="false" customHeight="true" outlineLevel="0" collapsed="false">
      <c r="A260" s="68"/>
      <c r="B260" s="22" t="s">
        <v>260</v>
      </c>
      <c r="C260" s="71"/>
      <c r="D260" s="72"/>
      <c r="E260" s="73"/>
      <c r="F260" s="21"/>
      <c r="G260" s="22" t="s">
        <v>17</v>
      </c>
      <c r="H260" s="21"/>
      <c r="I260" s="21"/>
      <c r="J260" s="21" t="n">
        <v>85.89</v>
      </c>
      <c r="K260" s="21"/>
      <c r="L260" s="21" t="n">
        <f aca="false">J260</f>
        <v>85.89</v>
      </c>
    </row>
    <row r="261" customFormat="false" ht="15" hidden="false" customHeight="true" outlineLevel="0" collapsed="false">
      <c r="A261" s="68" t="n">
        <v>28</v>
      </c>
      <c r="B261" s="22"/>
      <c r="C261" s="71"/>
      <c r="D261" s="72"/>
      <c r="E261" s="73"/>
      <c r="F261" s="21"/>
      <c r="G261" s="22" t="s">
        <v>18</v>
      </c>
      <c r="H261" s="21"/>
      <c r="I261" s="21"/>
      <c r="J261" s="21"/>
      <c r="K261" s="21"/>
      <c r="L261" s="21" t="n">
        <f aca="false">J261</f>
        <v>0</v>
      </c>
    </row>
    <row r="262" customFormat="false" ht="15" hidden="false" customHeight="true" outlineLevel="0" collapsed="false">
      <c r="A262" s="68"/>
      <c r="B262" s="22"/>
      <c r="C262" s="71"/>
      <c r="D262" s="72"/>
      <c r="E262" s="73" t="n">
        <v>2014</v>
      </c>
      <c r="F262" s="21"/>
      <c r="G262" s="22" t="s">
        <v>19</v>
      </c>
      <c r="H262" s="21"/>
      <c r="I262" s="21"/>
      <c r="J262" s="21" t="n">
        <v>85.89</v>
      </c>
      <c r="K262" s="21"/>
      <c r="L262" s="21" t="n">
        <f aca="false">J262</f>
        <v>85.89</v>
      </c>
    </row>
    <row r="263" customFormat="false" ht="15" hidden="false" customHeight="true" outlineLevel="0" collapsed="false">
      <c r="A263" s="68"/>
      <c r="B263" s="22"/>
      <c r="C263" s="71"/>
      <c r="D263" s="72"/>
      <c r="E263" s="73"/>
      <c r="F263" s="21"/>
      <c r="G263" s="22" t="s">
        <v>20</v>
      </c>
      <c r="H263" s="21"/>
      <c r="I263" s="21"/>
      <c r="J263" s="21"/>
      <c r="K263" s="21"/>
      <c r="L263" s="74"/>
    </row>
    <row r="264" customFormat="false" ht="15" hidden="false" customHeight="true" outlineLevel="0" collapsed="false">
      <c r="A264" s="57" t="n">
        <v>29</v>
      </c>
      <c r="B264" s="22" t="s">
        <v>261</v>
      </c>
      <c r="C264" s="71"/>
      <c r="D264" s="59"/>
      <c r="E264" s="22"/>
      <c r="F264" s="21"/>
      <c r="G264" s="22" t="s">
        <v>17</v>
      </c>
      <c r="H264" s="21"/>
      <c r="I264" s="21" t="n">
        <f aca="false">SUM(I265:I267)</f>
        <v>0</v>
      </c>
      <c r="J264" s="21"/>
      <c r="K264" s="21" t="n">
        <f aca="false">SUM(K265:K267)</f>
        <v>0</v>
      </c>
      <c r="L264" s="21"/>
    </row>
    <row r="265" customFormat="false" ht="15" hidden="false" customHeight="true" outlineLevel="0" collapsed="false">
      <c r="A265" s="57"/>
      <c r="B265" s="22"/>
      <c r="C265" s="71"/>
      <c r="D265" s="59"/>
      <c r="E265" s="22"/>
      <c r="F265" s="21"/>
      <c r="G265" s="22" t="s">
        <v>18</v>
      </c>
      <c r="H265" s="21"/>
      <c r="I265" s="21" t="n">
        <v>0</v>
      </c>
      <c r="J265" s="21"/>
      <c r="K265" s="21"/>
      <c r="L265" s="74" t="n">
        <f aca="false">SUM(M257,N257,P257)</f>
        <v>0</v>
      </c>
    </row>
    <row r="266" customFormat="false" ht="15" hidden="false" customHeight="true" outlineLevel="0" collapsed="false">
      <c r="A266" s="57"/>
      <c r="B266" s="22"/>
      <c r="C266" s="71"/>
      <c r="D266" s="59"/>
      <c r="E266" s="22"/>
      <c r="F266" s="21"/>
      <c r="G266" s="22" t="s">
        <v>19</v>
      </c>
      <c r="H266" s="21"/>
      <c r="I266" s="21" t="n">
        <v>0</v>
      </c>
      <c r="J266" s="21"/>
      <c r="K266" s="21"/>
      <c r="L266" s="74"/>
    </row>
    <row r="267" customFormat="false" ht="15" hidden="false" customHeight="true" outlineLevel="0" collapsed="false">
      <c r="A267" s="57"/>
      <c r="B267" s="22"/>
      <c r="C267" s="71"/>
      <c r="D267" s="59"/>
      <c r="E267" s="22"/>
      <c r="F267" s="21"/>
      <c r="G267" s="22" t="s">
        <v>20</v>
      </c>
      <c r="H267" s="21"/>
      <c r="I267" s="21" t="n">
        <v>0</v>
      </c>
      <c r="J267" s="21"/>
      <c r="K267" s="21"/>
      <c r="L267" s="74"/>
    </row>
    <row r="268" customFormat="false" ht="15" hidden="false" customHeight="true" outlineLevel="0" collapsed="false">
      <c r="A268" s="57" t="n">
        <v>30</v>
      </c>
      <c r="B268" s="22" t="s">
        <v>262</v>
      </c>
      <c r="C268" s="71" t="n">
        <v>8</v>
      </c>
      <c r="D268" s="59"/>
      <c r="E268" s="53" t="n">
        <v>2013</v>
      </c>
      <c r="F268" s="21" t="n">
        <f aca="false">SUM(H268:K268)</f>
        <v>20</v>
      </c>
      <c r="G268" s="22" t="s">
        <v>17</v>
      </c>
      <c r="H268" s="21"/>
      <c r="I268" s="21" t="n">
        <f aca="false">SUM(I269:I271)</f>
        <v>20</v>
      </c>
      <c r="J268" s="21"/>
      <c r="K268" s="21" t="n">
        <f aca="false">SUM(K269:K271)</f>
        <v>0</v>
      </c>
      <c r="L268" s="21" t="n">
        <f aca="false">I268</f>
        <v>20</v>
      </c>
    </row>
    <row r="269" customFormat="false" ht="15" hidden="false" customHeight="true" outlineLevel="0" collapsed="false">
      <c r="A269" s="57"/>
      <c r="B269" s="22"/>
      <c r="C269" s="71"/>
      <c r="D269" s="59"/>
      <c r="E269" s="53"/>
      <c r="F269" s="21"/>
      <c r="G269" s="22" t="s">
        <v>18</v>
      </c>
      <c r="H269" s="21"/>
      <c r="I269" s="21" t="n">
        <v>0</v>
      </c>
      <c r="J269" s="21"/>
      <c r="K269" s="21"/>
      <c r="L269" s="21" t="n">
        <f aca="false">I269</f>
        <v>0</v>
      </c>
    </row>
    <row r="270" customFormat="false" ht="15" hidden="false" customHeight="true" outlineLevel="0" collapsed="false">
      <c r="A270" s="57"/>
      <c r="B270" s="22"/>
      <c r="C270" s="71"/>
      <c r="D270" s="59"/>
      <c r="E270" s="53"/>
      <c r="F270" s="21"/>
      <c r="G270" s="22" t="s">
        <v>19</v>
      </c>
      <c r="H270" s="21"/>
      <c r="I270" s="21" t="n">
        <v>20</v>
      </c>
      <c r="J270" s="21"/>
      <c r="K270" s="21"/>
      <c r="L270" s="21" t="n">
        <f aca="false">I270</f>
        <v>20</v>
      </c>
    </row>
    <row r="271" customFormat="false" ht="15" hidden="false" customHeight="true" outlineLevel="0" collapsed="false">
      <c r="A271" s="57"/>
      <c r="B271" s="22"/>
      <c r="C271" s="71"/>
      <c r="D271" s="59"/>
      <c r="E271" s="53"/>
      <c r="F271" s="21"/>
      <c r="G271" s="22" t="s">
        <v>20</v>
      </c>
      <c r="H271" s="21"/>
      <c r="I271" s="21" t="n">
        <v>0</v>
      </c>
      <c r="J271" s="21"/>
      <c r="K271" s="21"/>
      <c r="L271" s="21" t="n">
        <f aca="false">I271</f>
        <v>0</v>
      </c>
    </row>
    <row r="272" customFormat="false" ht="15" hidden="false" customHeight="true" outlineLevel="0" collapsed="false">
      <c r="A272" s="57" t="n">
        <v>31</v>
      </c>
      <c r="B272" s="22" t="s">
        <v>263</v>
      </c>
      <c r="C272" s="71" t="n">
        <v>4</v>
      </c>
      <c r="D272" s="59"/>
      <c r="E272" s="53" t="n">
        <v>2014</v>
      </c>
      <c r="F272" s="21" t="n">
        <f aca="false">SUM(H272:K272)</f>
        <v>539.23</v>
      </c>
      <c r="G272" s="22" t="s">
        <v>17</v>
      </c>
      <c r="H272" s="21"/>
      <c r="I272" s="21" t="n">
        <f aca="false">SUM(I273:I275)</f>
        <v>0</v>
      </c>
      <c r="J272" s="21" t="n">
        <v>539.23</v>
      </c>
      <c r="K272" s="21" t="n">
        <f aca="false">SUM(K273:K275)</f>
        <v>0</v>
      </c>
      <c r="L272" s="21" t="n">
        <f aca="false">J272</f>
        <v>539.23</v>
      </c>
    </row>
    <row r="273" customFormat="false" ht="15" hidden="false" customHeight="true" outlineLevel="0" collapsed="false">
      <c r="A273" s="57"/>
      <c r="B273" s="22"/>
      <c r="C273" s="71"/>
      <c r="D273" s="59"/>
      <c r="E273" s="53"/>
      <c r="F273" s="21"/>
      <c r="G273" s="22" t="s">
        <v>18</v>
      </c>
      <c r="H273" s="21"/>
      <c r="I273" s="21"/>
      <c r="J273" s="21"/>
      <c r="K273" s="21"/>
      <c r="L273" s="21" t="n">
        <f aca="false">J273</f>
        <v>0</v>
      </c>
    </row>
    <row r="274" customFormat="false" ht="15" hidden="false" customHeight="true" outlineLevel="0" collapsed="false">
      <c r="A274" s="57"/>
      <c r="B274" s="22"/>
      <c r="C274" s="71"/>
      <c r="D274" s="59"/>
      <c r="E274" s="53"/>
      <c r="F274" s="21"/>
      <c r="G274" s="22" t="s">
        <v>19</v>
      </c>
      <c r="H274" s="21"/>
      <c r="I274" s="21"/>
      <c r="J274" s="21" t="n">
        <v>539.23</v>
      </c>
      <c r="K274" s="21"/>
      <c r="L274" s="21" t="n">
        <f aca="false">J274</f>
        <v>539.23</v>
      </c>
    </row>
    <row r="275" customFormat="false" ht="15" hidden="false" customHeight="true" outlineLevel="0" collapsed="false">
      <c r="A275" s="57"/>
      <c r="B275" s="22"/>
      <c r="C275" s="71"/>
      <c r="D275" s="59"/>
      <c r="E275" s="53"/>
      <c r="F275" s="21"/>
      <c r="G275" s="22" t="s">
        <v>20</v>
      </c>
      <c r="H275" s="21"/>
      <c r="I275" s="21"/>
      <c r="J275" s="21"/>
      <c r="K275" s="21"/>
      <c r="L275" s="21" t="n">
        <f aca="false">I275</f>
        <v>0</v>
      </c>
    </row>
    <row r="276" customFormat="false" ht="24.75" hidden="false" customHeight="true" outlineLevel="0" collapsed="false">
      <c r="A276" s="57" t="n">
        <v>32</v>
      </c>
      <c r="B276" s="22" t="s">
        <v>264</v>
      </c>
      <c r="C276" s="71" t="n">
        <v>25</v>
      </c>
      <c r="D276" s="59"/>
      <c r="E276" s="53" t="n">
        <v>2013</v>
      </c>
      <c r="F276" s="21" t="n">
        <f aca="false">SUM(H276:K276)</f>
        <v>20</v>
      </c>
      <c r="G276" s="22" t="s">
        <v>17</v>
      </c>
      <c r="H276" s="21"/>
      <c r="I276" s="21" t="n">
        <f aca="false">SUM(I277:I279)</f>
        <v>20</v>
      </c>
      <c r="J276" s="21"/>
      <c r="K276" s="21" t="n">
        <f aca="false">SUM(K277:K279)</f>
        <v>0</v>
      </c>
      <c r="L276" s="21" t="n">
        <f aca="false">I276</f>
        <v>20</v>
      </c>
    </row>
    <row r="277" customFormat="false" ht="27.75" hidden="false" customHeight="true" outlineLevel="0" collapsed="false">
      <c r="A277" s="57"/>
      <c r="B277" s="22"/>
      <c r="C277" s="71"/>
      <c r="D277" s="59"/>
      <c r="E277" s="53"/>
      <c r="F277" s="21"/>
      <c r="G277" s="22" t="s">
        <v>18</v>
      </c>
      <c r="H277" s="21" t="n">
        <v>0</v>
      </c>
      <c r="I277" s="21" t="n">
        <v>0</v>
      </c>
      <c r="J277" s="21"/>
      <c r="K277" s="21" t="n">
        <v>0</v>
      </c>
      <c r="L277" s="21" t="n">
        <f aca="false">I277</f>
        <v>0</v>
      </c>
    </row>
    <row r="278" customFormat="false" ht="24.75" hidden="false" customHeight="true" outlineLevel="0" collapsed="false">
      <c r="A278" s="57"/>
      <c r="B278" s="22"/>
      <c r="C278" s="71"/>
      <c r="D278" s="59"/>
      <c r="E278" s="53"/>
      <c r="F278" s="21"/>
      <c r="G278" s="22" t="s">
        <v>19</v>
      </c>
      <c r="H278" s="21"/>
      <c r="I278" s="21" t="n">
        <v>20</v>
      </c>
      <c r="J278" s="21"/>
      <c r="K278" s="21"/>
      <c r="L278" s="21" t="n">
        <f aca="false">I278</f>
        <v>20</v>
      </c>
    </row>
    <row r="279" customFormat="false" ht="22.5" hidden="false" customHeight="true" outlineLevel="0" collapsed="false">
      <c r="A279" s="57"/>
      <c r="B279" s="22"/>
      <c r="C279" s="71"/>
      <c r="D279" s="59"/>
      <c r="E279" s="53"/>
      <c r="F279" s="21"/>
      <c r="G279" s="22" t="s">
        <v>20</v>
      </c>
      <c r="H279" s="21"/>
      <c r="I279" s="21" t="n">
        <v>0</v>
      </c>
      <c r="J279" s="21"/>
      <c r="K279" s="21" t="n">
        <v>0</v>
      </c>
      <c r="L279" s="21"/>
    </row>
    <row r="280" customFormat="false" ht="15" hidden="false" customHeight="true" outlineLevel="0" collapsed="false">
      <c r="A280" s="57" t="n">
        <v>33</v>
      </c>
      <c r="B280" s="22" t="s">
        <v>265</v>
      </c>
      <c r="C280" s="71" t="n">
        <v>9</v>
      </c>
      <c r="D280" s="59"/>
      <c r="E280" s="53" t="s">
        <v>210</v>
      </c>
      <c r="F280" s="21" t="n">
        <f aca="false">SUM(H280:K280)</f>
        <v>569.1</v>
      </c>
      <c r="G280" s="22" t="s">
        <v>17</v>
      </c>
      <c r="H280" s="21" t="n">
        <f aca="false">SUM(H281:H283)</f>
        <v>549.1</v>
      </c>
      <c r="I280" s="21" t="n">
        <f aca="false">SUM(I281:I283)</f>
        <v>20</v>
      </c>
      <c r="J280" s="21"/>
      <c r="K280" s="21" t="n">
        <f aca="false">SUM(K281:K283)</f>
        <v>0</v>
      </c>
      <c r="L280" s="21" t="n">
        <f aca="false">H280+I280</f>
        <v>569.1</v>
      </c>
    </row>
    <row r="281" customFormat="false" ht="15" hidden="false" customHeight="true" outlineLevel="0" collapsed="false">
      <c r="A281" s="57"/>
      <c r="B281" s="22"/>
      <c r="C281" s="71"/>
      <c r="D281" s="59"/>
      <c r="E281" s="53"/>
      <c r="F281" s="21"/>
      <c r="G281" s="22" t="s">
        <v>18</v>
      </c>
      <c r="H281" s="21"/>
      <c r="I281" s="21" t="n">
        <v>0</v>
      </c>
      <c r="J281" s="21"/>
      <c r="K281" s="21"/>
      <c r="L281" s="21" t="n">
        <f aca="false">H281+I281</f>
        <v>0</v>
      </c>
    </row>
    <row r="282" customFormat="false" ht="15" hidden="false" customHeight="true" outlineLevel="0" collapsed="false">
      <c r="A282" s="57"/>
      <c r="B282" s="22"/>
      <c r="C282" s="71"/>
      <c r="D282" s="59"/>
      <c r="E282" s="53"/>
      <c r="F282" s="21"/>
      <c r="G282" s="22" t="s">
        <v>19</v>
      </c>
      <c r="H282" s="21" t="n">
        <f aca="false">529.1+20</f>
        <v>549.1</v>
      </c>
      <c r="I282" s="21" t="n">
        <v>20</v>
      </c>
      <c r="J282" s="21"/>
      <c r="K282" s="21"/>
      <c r="L282" s="21" t="n">
        <f aca="false">H282+I282</f>
        <v>569.1</v>
      </c>
    </row>
    <row r="283" customFormat="false" ht="15" hidden="false" customHeight="true" outlineLevel="0" collapsed="false">
      <c r="A283" s="57"/>
      <c r="B283" s="22"/>
      <c r="C283" s="71"/>
      <c r="D283" s="59"/>
      <c r="E283" s="53"/>
      <c r="F283" s="21"/>
      <c r="G283" s="22" t="s">
        <v>20</v>
      </c>
      <c r="H283" s="21"/>
      <c r="I283" s="21" t="n">
        <v>0</v>
      </c>
      <c r="J283" s="21"/>
      <c r="K283" s="21"/>
      <c r="L283" s="21" t="n">
        <f aca="false">H283+I283</f>
        <v>0</v>
      </c>
    </row>
    <row r="284" customFormat="false" ht="15" hidden="false" customHeight="true" outlineLevel="0" collapsed="false">
      <c r="A284" s="57" t="n">
        <v>34</v>
      </c>
      <c r="B284" s="22" t="s">
        <v>266</v>
      </c>
      <c r="C284" s="71" t="n">
        <v>5</v>
      </c>
      <c r="D284" s="59"/>
      <c r="E284" s="53"/>
      <c r="F284" s="21" t="n">
        <f aca="false">SUM(H284:K284)</f>
        <v>0</v>
      </c>
      <c r="G284" s="22" t="s">
        <v>17</v>
      </c>
      <c r="H284" s="21" t="n">
        <f aca="false">SUM(H285:H287)</f>
        <v>0</v>
      </c>
      <c r="I284" s="21"/>
      <c r="J284" s="21"/>
      <c r="K284" s="21" t="n">
        <f aca="false">SUM(K285:K287)</f>
        <v>0</v>
      </c>
      <c r="L284" s="21" t="n">
        <f aca="false">H284+I284</f>
        <v>0</v>
      </c>
    </row>
    <row r="285" customFormat="false" ht="15" hidden="false" customHeight="true" outlineLevel="0" collapsed="false">
      <c r="A285" s="57"/>
      <c r="B285" s="22"/>
      <c r="C285" s="71"/>
      <c r="D285" s="59"/>
      <c r="E285" s="53"/>
      <c r="F285" s="21"/>
      <c r="G285" s="22" t="s">
        <v>18</v>
      </c>
      <c r="H285" s="21"/>
      <c r="I285" s="21"/>
      <c r="J285" s="21"/>
      <c r="K285" s="21" t="n">
        <v>0</v>
      </c>
      <c r="L285" s="21" t="n">
        <f aca="false">H285+I285</f>
        <v>0</v>
      </c>
    </row>
    <row r="286" customFormat="false" ht="15" hidden="false" customHeight="true" outlineLevel="0" collapsed="false">
      <c r="A286" s="57"/>
      <c r="B286" s="22"/>
      <c r="C286" s="71"/>
      <c r="D286" s="59"/>
      <c r="E286" s="53"/>
      <c r="F286" s="21"/>
      <c r="G286" s="22" t="s">
        <v>19</v>
      </c>
      <c r="H286" s="21"/>
      <c r="I286" s="21"/>
      <c r="J286" s="21"/>
      <c r="K286" s="21" t="n">
        <v>0</v>
      </c>
      <c r="L286" s="21" t="n">
        <f aca="false">H286+I286</f>
        <v>0</v>
      </c>
    </row>
    <row r="287" customFormat="false" ht="15" hidden="false" customHeight="true" outlineLevel="0" collapsed="false">
      <c r="A287" s="57"/>
      <c r="B287" s="22"/>
      <c r="C287" s="71"/>
      <c r="D287" s="59"/>
      <c r="E287" s="53"/>
      <c r="F287" s="21"/>
      <c r="G287" s="22" t="s">
        <v>20</v>
      </c>
      <c r="H287" s="21"/>
      <c r="I287" s="21"/>
      <c r="J287" s="21"/>
      <c r="K287" s="21" t="n">
        <v>0</v>
      </c>
      <c r="L287" s="74"/>
    </row>
    <row r="288" customFormat="false" ht="15" hidden="false" customHeight="true" outlineLevel="0" collapsed="false">
      <c r="A288" s="57" t="n">
        <v>35</v>
      </c>
      <c r="B288" s="22" t="s">
        <v>267</v>
      </c>
      <c r="C288" s="71" t="n">
        <v>1.3</v>
      </c>
      <c r="D288" s="59"/>
      <c r="E288" s="53"/>
      <c r="F288" s="21" t="n">
        <f aca="false">SUM(H288:K288)</f>
        <v>0</v>
      </c>
      <c r="G288" s="22" t="s">
        <v>17</v>
      </c>
      <c r="H288" s="21" t="n">
        <f aca="false">SUM(H289:H291)</f>
        <v>0</v>
      </c>
      <c r="I288" s="21" t="n">
        <f aca="false">SUM(I289:I291)</f>
        <v>0</v>
      </c>
      <c r="J288" s="21"/>
      <c r="K288" s="21" t="n">
        <f aca="false">SUM(K289:K291)</f>
        <v>0</v>
      </c>
      <c r="L288" s="21"/>
    </row>
    <row r="289" customFormat="false" ht="15" hidden="false" customHeight="true" outlineLevel="0" collapsed="false">
      <c r="A289" s="57"/>
      <c r="B289" s="22"/>
      <c r="C289" s="71"/>
      <c r="D289" s="59"/>
      <c r="E289" s="53"/>
      <c r="F289" s="21"/>
      <c r="G289" s="22" t="s">
        <v>18</v>
      </c>
      <c r="H289" s="21" t="n">
        <v>0</v>
      </c>
      <c r="I289" s="21" t="n">
        <v>0</v>
      </c>
      <c r="J289" s="21"/>
      <c r="K289" s="21" t="n">
        <v>0</v>
      </c>
      <c r="L289" s="21" t="n">
        <v>0</v>
      </c>
    </row>
    <row r="290" customFormat="false" ht="15" hidden="false" customHeight="true" outlineLevel="0" collapsed="false">
      <c r="A290" s="57"/>
      <c r="B290" s="22"/>
      <c r="C290" s="71"/>
      <c r="D290" s="59"/>
      <c r="E290" s="53"/>
      <c r="F290" s="21"/>
      <c r="G290" s="22" t="s">
        <v>19</v>
      </c>
      <c r="H290" s="21" t="n">
        <v>0</v>
      </c>
      <c r="I290" s="21" t="n">
        <v>0</v>
      </c>
      <c r="J290" s="21"/>
      <c r="K290" s="21" t="n">
        <v>0</v>
      </c>
      <c r="L290" s="21"/>
    </row>
    <row r="291" customFormat="false" ht="15" hidden="false" customHeight="true" outlineLevel="0" collapsed="false">
      <c r="A291" s="57"/>
      <c r="B291" s="22"/>
      <c r="C291" s="71"/>
      <c r="D291" s="59"/>
      <c r="E291" s="53"/>
      <c r="F291" s="21"/>
      <c r="G291" s="22" t="s">
        <v>20</v>
      </c>
      <c r="H291" s="21" t="n">
        <v>0</v>
      </c>
      <c r="I291" s="21" t="n">
        <v>0</v>
      </c>
      <c r="J291" s="21"/>
      <c r="K291" s="21" t="n">
        <v>0</v>
      </c>
      <c r="L291" s="21"/>
    </row>
    <row r="292" customFormat="false" ht="15" hidden="false" customHeight="true" outlineLevel="0" collapsed="false">
      <c r="A292" s="57" t="n">
        <v>36</v>
      </c>
      <c r="B292" s="22" t="s">
        <v>268</v>
      </c>
      <c r="C292" s="71" t="n">
        <v>6</v>
      </c>
      <c r="D292" s="59"/>
      <c r="E292" s="53"/>
      <c r="F292" s="21" t="n">
        <f aca="false">SUM(H292:K292)</f>
        <v>0</v>
      </c>
      <c r="G292" s="22" t="s">
        <v>17</v>
      </c>
      <c r="H292" s="21" t="n">
        <f aca="false">SUM(H293:H295)</f>
        <v>0</v>
      </c>
      <c r="I292" s="21"/>
      <c r="J292" s="21"/>
      <c r="K292" s="21" t="n">
        <f aca="false">SUM(K293:K295)</f>
        <v>0</v>
      </c>
      <c r="L292" s="21"/>
    </row>
    <row r="293" customFormat="false" ht="15" hidden="false" customHeight="true" outlineLevel="0" collapsed="false">
      <c r="A293" s="57"/>
      <c r="B293" s="22"/>
      <c r="C293" s="71"/>
      <c r="D293" s="59"/>
      <c r="E293" s="53"/>
      <c r="F293" s="21"/>
      <c r="G293" s="22" t="s">
        <v>18</v>
      </c>
      <c r="H293" s="21"/>
      <c r="I293" s="21"/>
      <c r="J293" s="21"/>
      <c r="K293" s="21" t="n">
        <v>0</v>
      </c>
      <c r="L293" s="74" t="n">
        <f aca="false">SUM(M289,N289,P289)</f>
        <v>0</v>
      </c>
    </row>
    <row r="294" customFormat="false" ht="15" hidden="false" customHeight="true" outlineLevel="0" collapsed="false">
      <c r="A294" s="57"/>
      <c r="B294" s="22"/>
      <c r="C294" s="71"/>
      <c r="D294" s="59"/>
      <c r="E294" s="53"/>
      <c r="F294" s="21"/>
      <c r="G294" s="22" t="s">
        <v>19</v>
      </c>
      <c r="H294" s="21"/>
      <c r="I294" s="21"/>
      <c r="J294" s="21"/>
      <c r="K294" s="21" t="n">
        <v>0</v>
      </c>
      <c r="L294" s="74" t="n">
        <f aca="false">I294</f>
        <v>0</v>
      </c>
    </row>
    <row r="295" customFormat="false" ht="15" hidden="false" customHeight="true" outlineLevel="0" collapsed="false">
      <c r="A295" s="57"/>
      <c r="B295" s="22"/>
      <c r="C295" s="71"/>
      <c r="D295" s="59"/>
      <c r="E295" s="53"/>
      <c r="F295" s="21"/>
      <c r="G295" s="22" t="s">
        <v>20</v>
      </c>
      <c r="H295" s="21"/>
      <c r="I295" s="21"/>
      <c r="J295" s="21"/>
      <c r="K295" s="21" t="n">
        <v>0</v>
      </c>
      <c r="L295" s="74" t="n">
        <f aca="false">I295</f>
        <v>0</v>
      </c>
    </row>
    <row r="296" customFormat="false" ht="15" hidden="false" customHeight="true" outlineLevel="0" collapsed="false">
      <c r="A296" s="57" t="n">
        <v>37</v>
      </c>
      <c r="B296" s="22" t="s">
        <v>269</v>
      </c>
      <c r="C296" s="71"/>
      <c r="D296" s="59"/>
      <c r="E296" s="54" t="s">
        <v>229</v>
      </c>
      <c r="F296" s="21"/>
      <c r="G296" s="22" t="s">
        <v>17</v>
      </c>
      <c r="H296" s="21" t="n">
        <f aca="false">SUM(H297:H299)</f>
        <v>169</v>
      </c>
      <c r="I296" s="21" t="n">
        <f aca="false">SUM(I297:I299)</f>
        <v>289.79</v>
      </c>
      <c r="J296" s="21" t="n">
        <v>276.81</v>
      </c>
      <c r="K296" s="21" t="n">
        <f aca="false">SUM(K297:K299)</f>
        <v>0</v>
      </c>
      <c r="L296" s="74" t="n">
        <f aca="false">H296+I296+J296</f>
        <v>735.6</v>
      </c>
    </row>
    <row r="297" customFormat="false" ht="15" hidden="false" customHeight="true" outlineLevel="0" collapsed="false">
      <c r="A297" s="57"/>
      <c r="B297" s="22"/>
      <c r="C297" s="71"/>
      <c r="D297" s="59"/>
      <c r="E297" s="54"/>
      <c r="F297" s="21"/>
      <c r="G297" s="22" t="s">
        <v>18</v>
      </c>
      <c r="H297" s="74" t="n">
        <f aca="false">SUM(I297,K297,L297)</f>
        <v>0</v>
      </c>
      <c r="I297" s="74" t="n">
        <f aca="false">SUM(K297,L297,M289)</f>
        <v>0</v>
      </c>
      <c r="J297" s="74"/>
      <c r="K297" s="74" t="n">
        <f aca="false">SUM(L297,M289,N289)</f>
        <v>0</v>
      </c>
      <c r="L297" s="74"/>
    </row>
    <row r="298" customFormat="false" ht="15" hidden="false" customHeight="true" outlineLevel="0" collapsed="false">
      <c r="A298" s="57"/>
      <c r="B298" s="22"/>
      <c r="C298" s="71"/>
      <c r="D298" s="59"/>
      <c r="E298" s="54"/>
      <c r="F298" s="21"/>
      <c r="G298" s="22" t="s">
        <v>19</v>
      </c>
      <c r="H298" s="21" t="n">
        <v>169</v>
      </c>
      <c r="I298" s="21" t="n">
        <f aca="false">207+82.79</f>
        <v>289.79</v>
      </c>
      <c r="J298" s="21" t="n">
        <v>276.81</v>
      </c>
      <c r="K298" s="21"/>
      <c r="L298" s="74" t="n">
        <f aca="false">H298+I298+J298</f>
        <v>735.6</v>
      </c>
    </row>
    <row r="299" customFormat="false" ht="15" hidden="false" customHeight="true" outlineLevel="0" collapsed="false">
      <c r="A299" s="57"/>
      <c r="B299" s="22"/>
      <c r="C299" s="71"/>
      <c r="D299" s="59"/>
      <c r="E299" s="54"/>
      <c r="F299" s="21"/>
      <c r="G299" s="22" t="s">
        <v>20</v>
      </c>
      <c r="H299" s="21"/>
      <c r="I299" s="21"/>
      <c r="J299" s="21"/>
      <c r="K299" s="21"/>
      <c r="L299" s="74" t="n">
        <f aca="false">H299+I299</f>
        <v>0</v>
      </c>
    </row>
    <row r="300" customFormat="false" ht="15" hidden="false" customHeight="true" outlineLevel="0" collapsed="false">
      <c r="A300" s="57" t="n">
        <v>38</v>
      </c>
      <c r="B300" s="22" t="s">
        <v>270</v>
      </c>
      <c r="C300" s="71"/>
      <c r="D300" s="59"/>
      <c r="E300" s="75" t="n">
        <v>2013</v>
      </c>
      <c r="F300" s="21"/>
      <c r="G300" s="22" t="s">
        <v>17</v>
      </c>
      <c r="H300" s="21" t="n">
        <f aca="false">SUM(H301:H303)</f>
        <v>0</v>
      </c>
      <c r="I300" s="21" t="n">
        <f aca="false">SUM(I301:I303)</f>
        <v>91.3</v>
      </c>
      <c r="J300" s="21"/>
      <c r="K300" s="21" t="n">
        <f aca="false">SUM(K301:K303)</f>
        <v>0</v>
      </c>
      <c r="L300" s="74" t="n">
        <f aca="false">H300+I300</f>
        <v>91.3</v>
      </c>
    </row>
    <row r="301" customFormat="false" ht="15" hidden="false" customHeight="true" outlineLevel="0" collapsed="false">
      <c r="A301" s="57"/>
      <c r="B301" s="22"/>
      <c r="C301" s="71"/>
      <c r="D301" s="59"/>
      <c r="E301" s="75"/>
      <c r="F301" s="21"/>
      <c r="G301" s="22" t="s">
        <v>18</v>
      </c>
      <c r="H301" s="74" t="n">
        <f aca="false">SUM(I301,K301,L301)</f>
        <v>0</v>
      </c>
      <c r="I301" s="74" t="n">
        <f aca="false">SUM(K301,L301,M293)</f>
        <v>0</v>
      </c>
      <c r="J301" s="74"/>
      <c r="K301" s="74" t="n">
        <f aca="false">SUM(L301,M293,N293)</f>
        <v>0</v>
      </c>
      <c r="L301" s="74"/>
    </row>
    <row r="302" customFormat="false" ht="15" hidden="false" customHeight="true" outlineLevel="0" collapsed="false">
      <c r="A302" s="57"/>
      <c r="B302" s="22"/>
      <c r="C302" s="71"/>
      <c r="D302" s="59"/>
      <c r="E302" s="75"/>
      <c r="F302" s="21"/>
      <c r="G302" s="22" t="s">
        <v>19</v>
      </c>
      <c r="H302" s="21"/>
      <c r="I302" s="21" t="n">
        <f aca="false">164-72.7</f>
        <v>91.3</v>
      </c>
      <c r="J302" s="21"/>
      <c r="K302" s="21"/>
      <c r="L302" s="74" t="n">
        <f aca="false">H302+I302</f>
        <v>91.3</v>
      </c>
    </row>
    <row r="303" customFormat="false" ht="15" hidden="false" customHeight="true" outlineLevel="0" collapsed="false">
      <c r="A303" s="57"/>
      <c r="B303" s="22"/>
      <c r="C303" s="71"/>
      <c r="D303" s="59"/>
      <c r="E303" s="75"/>
      <c r="F303" s="21"/>
      <c r="G303" s="22" t="s">
        <v>20</v>
      </c>
      <c r="H303" s="21"/>
      <c r="I303" s="21"/>
      <c r="J303" s="21"/>
      <c r="K303" s="21"/>
      <c r="L303" s="74" t="n">
        <f aca="false">SUM(M295,N295,P295)</f>
        <v>0</v>
      </c>
    </row>
    <row r="304" customFormat="false" ht="15" hidden="false" customHeight="true" outlineLevel="0" collapsed="false">
      <c r="A304" s="57" t="n">
        <v>39</v>
      </c>
      <c r="B304" s="22" t="s">
        <v>271</v>
      </c>
      <c r="C304" s="71" t="n">
        <v>5</v>
      </c>
      <c r="D304" s="22"/>
      <c r="E304" s="53"/>
      <c r="F304" s="21" t="n">
        <f aca="false">SUM(H304:K304)</f>
        <v>0</v>
      </c>
      <c r="G304" s="22" t="s">
        <v>17</v>
      </c>
      <c r="H304" s="21" t="n">
        <f aca="false">SUM(H305:H307)</f>
        <v>0</v>
      </c>
      <c r="I304" s="21" t="n">
        <f aca="false">SUM(I305:I307)</f>
        <v>0</v>
      </c>
      <c r="J304" s="21"/>
      <c r="K304" s="21" t="n">
        <f aca="false">SUM(K305:K307)</f>
        <v>0</v>
      </c>
      <c r="L304" s="21"/>
    </row>
    <row r="305" customFormat="false" ht="15" hidden="false" customHeight="true" outlineLevel="0" collapsed="false">
      <c r="A305" s="57"/>
      <c r="B305" s="22"/>
      <c r="C305" s="71"/>
      <c r="D305" s="22"/>
      <c r="E305" s="53"/>
      <c r="F305" s="21"/>
      <c r="G305" s="22" t="s">
        <v>18</v>
      </c>
      <c r="H305" s="21"/>
      <c r="I305" s="21" t="n">
        <v>0</v>
      </c>
      <c r="J305" s="21"/>
      <c r="K305" s="21" t="n">
        <v>0</v>
      </c>
      <c r="L305" s="74"/>
    </row>
    <row r="306" customFormat="false" ht="15" hidden="false" customHeight="true" outlineLevel="0" collapsed="false">
      <c r="A306" s="57"/>
      <c r="B306" s="22"/>
      <c r="C306" s="71"/>
      <c r="D306" s="22"/>
      <c r="E306" s="53"/>
      <c r="F306" s="21"/>
      <c r="G306" s="22" t="s">
        <v>19</v>
      </c>
      <c r="H306" s="21"/>
      <c r="I306" s="21" t="n">
        <v>0</v>
      </c>
      <c r="J306" s="21"/>
      <c r="K306" s="21" t="n">
        <v>0</v>
      </c>
      <c r="L306" s="74"/>
    </row>
    <row r="307" customFormat="false" ht="15" hidden="false" customHeight="true" outlineLevel="0" collapsed="false">
      <c r="A307" s="57"/>
      <c r="B307" s="22"/>
      <c r="C307" s="71"/>
      <c r="D307" s="22"/>
      <c r="E307" s="53"/>
      <c r="F307" s="21"/>
      <c r="G307" s="22" t="s">
        <v>20</v>
      </c>
      <c r="H307" s="21"/>
      <c r="I307" s="21" t="n">
        <v>0</v>
      </c>
      <c r="J307" s="21"/>
      <c r="K307" s="21" t="n">
        <v>0</v>
      </c>
      <c r="L307" s="74"/>
    </row>
    <row r="308" customFormat="false" ht="15" hidden="false" customHeight="true" outlineLevel="0" collapsed="false">
      <c r="A308" s="57" t="n">
        <v>40</v>
      </c>
      <c r="B308" s="22" t="s">
        <v>272</v>
      </c>
      <c r="C308" s="71" t="n">
        <v>12</v>
      </c>
      <c r="D308" s="59"/>
      <c r="E308" s="53" t="n">
        <v>2013</v>
      </c>
      <c r="F308" s="21" t="n">
        <f aca="false">SUM(H308:K308)</f>
        <v>548.4</v>
      </c>
      <c r="G308" s="22" t="s">
        <v>17</v>
      </c>
      <c r="H308" s="21"/>
      <c r="I308" s="21" t="n">
        <f aca="false">I309+I310+I311</f>
        <v>548.4</v>
      </c>
      <c r="J308" s="21"/>
      <c r="K308" s="21" t="n">
        <f aca="false">SUM(K309:K311)</f>
        <v>0</v>
      </c>
      <c r="L308" s="21" t="n">
        <f aca="false">I308</f>
        <v>548.4</v>
      </c>
    </row>
    <row r="309" customFormat="false" ht="15" hidden="false" customHeight="true" outlineLevel="0" collapsed="false">
      <c r="A309" s="57"/>
      <c r="B309" s="22"/>
      <c r="C309" s="71"/>
      <c r="D309" s="59"/>
      <c r="E309" s="53"/>
      <c r="F309" s="21"/>
      <c r="G309" s="22" t="s">
        <v>18</v>
      </c>
      <c r="H309" s="21"/>
      <c r="I309" s="21" t="n">
        <v>0</v>
      </c>
      <c r="J309" s="21"/>
      <c r="K309" s="21" t="n">
        <v>0</v>
      </c>
      <c r="L309" s="21" t="n">
        <f aca="false">I309</f>
        <v>0</v>
      </c>
    </row>
    <row r="310" customFormat="false" ht="15" hidden="false" customHeight="true" outlineLevel="0" collapsed="false">
      <c r="A310" s="57"/>
      <c r="B310" s="22"/>
      <c r="C310" s="71"/>
      <c r="D310" s="59"/>
      <c r="E310" s="53"/>
      <c r="F310" s="21"/>
      <c r="G310" s="22" t="s">
        <v>19</v>
      </c>
      <c r="H310" s="21"/>
      <c r="I310" s="21" t="n">
        <f aca="false">576-27.6</f>
        <v>548.4</v>
      </c>
      <c r="J310" s="21"/>
      <c r="K310" s="21" t="n">
        <v>0</v>
      </c>
      <c r="L310" s="21" t="n">
        <f aca="false">I310</f>
        <v>548.4</v>
      </c>
    </row>
    <row r="311" customFormat="false" ht="15" hidden="false" customHeight="true" outlineLevel="0" collapsed="false">
      <c r="A311" s="57"/>
      <c r="B311" s="22"/>
      <c r="C311" s="71"/>
      <c r="D311" s="59"/>
      <c r="E311" s="53"/>
      <c r="F311" s="21"/>
      <c r="G311" s="22" t="s">
        <v>20</v>
      </c>
      <c r="H311" s="21"/>
      <c r="I311" s="21"/>
      <c r="J311" s="21"/>
      <c r="K311" s="21" t="n">
        <v>0</v>
      </c>
      <c r="L311" s="21" t="n">
        <f aca="false">I311</f>
        <v>0</v>
      </c>
    </row>
    <row r="312" customFormat="false" ht="15" hidden="false" customHeight="true" outlineLevel="0" collapsed="false">
      <c r="A312" s="57" t="n">
        <v>41</v>
      </c>
      <c r="B312" s="22" t="s">
        <v>273</v>
      </c>
      <c r="C312" s="71" t="n">
        <v>4</v>
      </c>
      <c r="D312" s="59"/>
      <c r="E312" s="54"/>
      <c r="F312" s="21" t="n">
        <f aca="false">SUM(H312:K312)</f>
        <v>0</v>
      </c>
      <c r="G312" s="22" t="s">
        <v>17</v>
      </c>
      <c r="H312" s="21"/>
      <c r="I312" s="21" t="n">
        <f aca="false">SUM(I313:I315)</f>
        <v>0</v>
      </c>
      <c r="J312" s="21"/>
      <c r="K312" s="21" t="n">
        <f aca="false">SUM(K313:K315)</f>
        <v>0</v>
      </c>
      <c r="L312" s="21" t="n">
        <f aca="false">I312</f>
        <v>0</v>
      </c>
    </row>
    <row r="313" customFormat="false" ht="15" hidden="false" customHeight="true" outlineLevel="0" collapsed="false">
      <c r="A313" s="57"/>
      <c r="B313" s="22"/>
      <c r="C313" s="71"/>
      <c r="D313" s="59"/>
      <c r="E313" s="54"/>
      <c r="F313" s="21"/>
      <c r="G313" s="22" t="s">
        <v>18</v>
      </c>
      <c r="H313" s="21"/>
      <c r="I313" s="21"/>
      <c r="J313" s="21"/>
      <c r="K313" s="21"/>
      <c r="L313" s="21" t="n">
        <f aca="false">I313</f>
        <v>0</v>
      </c>
    </row>
    <row r="314" customFormat="false" ht="15" hidden="false" customHeight="true" outlineLevel="0" collapsed="false">
      <c r="A314" s="57"/>
      <c r="B314" s="22"/>
      <c r="C314" s="71"/>
      <c r="D314" s="59"/>
      <c r="E314" s="54"/>
      <c r="F314" s="21"/>
      <c r="G314" s="22" t="s">
        <v>19</v>
      </c>
      <c r="H314" s="21"/>
      <c r="I314" s="21"/>
      <c r="J314" s="21"/>
      <c r="K314" s="21"/>
      <c r="L314" s="74"/>
    </row>
    <row r="315" customFormat="false" ht="15" hidden="false" customHeight="true" outlineLevel="0" collapsed="false">
      <c r="A315" s="57"/>
      <c r="B315" s="22"/>
      <c r="C315" s="71"/>
      <c r="D315" s="59"/>
      <c r="E315" s="54"/>
      <c r="F315" s="21"/>
      <c r="G315" s="22" t="s">
        <v>20</v>
      </c>
      <c r="H315" s="21"/>
      <c r="I315" s="21"/>
      <c r="J315" s="21"/>
      <c r="K315" s="21"/>
      <c r="L315" s="74"/>
    </row>
    <row r="316" customFormat="false" ht="15" hidden="false" customHeight="true" outlineLevel="0" collapsed="false">
      <c r="A316" s="57" t="n">
        <v>42</v>
      </c>
      <c r="B316" s="22" t="s">
        <v>274</v>
      </c>
      <c r="C316" s="71" t="n">
        <v>7.5</v>
      </c>
      <c r="D316" s="59"/>
      <c r="E316" s="53"/>
      <c r="F316" s="21" t="n">
        <f aca="false">SUM(H316:K316)</f>
        <v>0</v>
      </c>
      <c r="G316" s="22" t="s">
        <v>17</v>
      </c>
      <c r="H316" s="21"/>
      <c r="I316" s="21" t="n">
        <f aca="false">SUM(I317:I319)</f>
        <v>0</v>
      </c>
      <c r="J316" s="21"/>
      <c r="K316" s="21" t="n">
        <f aca="false">SUM(K317:K319)</f>
        <v>0</v>
      </c>
      <c r="L316" s="21"/>
    </row>
    <row r="317" customFormat="false" ht="15" hidden="false" customHeight="true" outlineLevel="0" collapsed="false">
      <c r="A317" s="57"/>
      <c r="B317" s="22"/>
      <c r="C317" s="71"/>
      <c r="D317" s="59"/>
      <c r="E317" s="53"/>
      <c r="F317" s="21"/>
      <c r="G317" s="22" t="s">
        <v>18</v>
      </c>
      <c r="H317" s="21"/>
      <c r="I317" s="21"/>
      <c r="J317" s="21"/>
      <c r="K317" s="21" t="n">
        <v>0</v>
      </c>
      <c r="L317" s="74" t="n">
        <f aca="false">SUM(M309,N309,P309)</f>
        <v>0</v>
      </c>
    </row>
    <row r="318" customFormat="false" ht="15" hidden="false" customHeight="true" outlineLevel="0" collapsed="false">
      <c r="A318" s="57"/>
      <c r="B318" s="22"/>
      <c r="C318" s="71"/>
      <c r="D318" s="59"/>
      <c r="E318" s="53"/>
      <c r="F318" s="21"/>
      <c r="G318" s="22" t="s">
        <v>19</v>
      </c>
      <c r="H318" s="21"/>
      <c r="I318" s="21"/>
      <c r="J318" s="21"/>
      <c r="K318" s="21" t="n">
        <v>0</v>
      </c>
      <c r="L318" s="74"/>
    </row>
    <row r="319" customFormat="false" ht="15" hidden="false" customHeight="true" outlineLevel="0" collapsed="false">
      <c r="A319" s="57"/>
      <c r="B319" s="22"/>
      <c r="C319" s="71"/>
      <c r="D319" s="59"/>
      <c r="E319" s="53"/>
      <c r="F319" s="21"/>
      <c r="G319" s="22" t="s">
        <v>20</v>
      </c>
      <c r="H319" s="21"/>
      <c r="I319" s="21"/>
      <c r="J319" s="21"/>
      <c r="K319" s="21" t="n">
        <v>0</v>
      </c>
      <c r="L319" s="74"/>
    </row>
    <row r="320" customFormat="false" ht="15" hidden="false" customHeight="true" outlineLevel="0" collapsed="false">
      <c r="A320" s="57" t="n">
        <v>43</v>
      </c>
      <c r="B320" s="22" t="s">
        <v>275</v>
      </c>
      <c r="C320" s="71" t="n">
        <v>3</v>
      </c>
      <c r="D320" s="59"/>
      <c r="E320" s="54" t="s">
        <v>210</v>
      </c>
      <c r="F320" s="21" t="n">
        <f aca="false">SUM(H320:K320)</f>
        <v>108.6</v>
      </c>
      <c r="G320" s="22" t="s">
        <v>17</v>
      </c>
      <c r="H320" s="21" t="n">
        <f aca="false">H323+H322+H321</f>
        <v>88.6</v>
      </c>
      <c r="I320" s="21" t="n">
        <f aca="false">SUM(I321:I323)</f>
        <v>20</v>
      </c>
      <c r="J320" s="21"/>
      <c r="K320" s="21" t="n">
        <f aca="false">SUM(K321:K323)</f>
        <v>0</v>
      </c>
      <c r="L320" s="21" t="n">
        <f aca="false">H320+I320</f>
        <v>108.6</v>
      </c>
    </row>
    <row r="321" customFormat="false" ht="15" hidden="false" customHeight="true" outlineLevel="0" collapsed="false">
      <c r="A321" s="57"/>
      <c r="B321" s="22"/>
      <c r="C321" s="71"/>
      <c r="D321" s="59"/>
      <c r="E321" s="54"/>
      <c r="F321" s="21"/>
      <c r="G321" s="22" t="s">
        <v>18</v>
      </c>
      <c r="H321" s="21"/>
      <c r="I321" s="21" t="n">
        <v>0</v>
      </c>
      <c r="J321" s="21"/>
      <c r="K321" s="21"/>
      <c r="L321" s="21" t="n">
        <f aca="false">H321+I321</f>
        <v>0</v>
      </c>
    </row>
    <row r="322" customFormat="false" ht="15" hidden="false" customHeight="true" outlineLevel="0" collapsed="false">
      <c r="A322" s="57"/>
      <c r="B322" s="22"/>
      <c r="C322" s="71"/>
      <c r="D322" s="59"/>
      <c r="E322" s="54"/>
      <c r="F322" s="21"/>
      <c r="G322" s="22" t="s">
        <v>19</v>
      </c>
      <c r="H322" s="21" t="n">
        <f aca="false">68.6+20</f>
        <v>88.6</v>
      </c>
      <c r="I322" s="21" t="n">
        <v>20</v>
      </c>
      <c r="J322" s="21"/>
      <c r="K322" s="21"/>
      <c r="L322" s="21" t="n">
        <f aca="false">H322+I322</f>
        <v>108.6</v>
      </c>
    </row>
    <row r="323" customFormat="false" ht="15" hidden="false" customHeight="true" outlineLevel="0" collapsed="false">
      <c r="A323" s="57"/>
      <c r="B323" s="22"/>
      <c r="C323" s="71"/>
      <c r="D323" s="59"/>
      <c r="E323" s="54"/>
      <c r="F323" s="21"/>
      <c r="G323" s="22" t="s">
        <v>20</v>
      </c>
      <c r="H323" s="21"/>
      <c r="I323" s="21" t="n">
        <v>0</v>
      </c>
      <c r="J323" s="21"/>
      <c r="K323" s="21"/>
      <c r="L323" s="21"/>
    </row>
    <row r="324" customFormat="false" ht="15" hidden="false" customHeight="true" outlineLevel="0" collapsed="false">
      <c r="A324" s="57" t="n">
        <v>44</v>
      </c>
      <c r="B324" s="22" t="s">
        <v>276</v>
      </c>
      <c r="C324" s="71" t="n">
        <v>3</v>
      </c>
      <c r="D324" s="59"/>
      <c r="E324" s="53"/>
      <c r="F324" s="21" t="n">
        <f aca="false">SUM(H324:K324)</f>
        <v>0</v>
      </c>
      <c r="G324" s="22" t="s">
        <v>17</v>
      </c>
      <c r="H324" s="21"/>
      <c r="I324" s="21" t="n">
        <f aca="false">SUM(I325:I327)</f>
        <v>0</v>
      </c>
      <c r="J324" s="21"/>
      <c r="K324" s="21" t="n">
        <f aca="false">SUM(K325:K327)</f>
        <v>0</v>
      </c>
      <c r="L324" s="21" t="n">
        <f aca="false">SUM(L325:L327)</f>
        <v>0</v>
      </c>
    </row>
    <row r="325" customFormat="false" ht="15" hidden="false" customHeight="true" outlineLevel="0" collapsed="false">
      <c r="A325" s="57"/>
      <c r="B325" s="22"/>
      <c r="C325" s="71"/>
      <c r="D325" s="59"/>
      <c r="E325" s="53"/>
      <c r="F325" s="21"/>
      <c r="G325" s="22" t="s">
        <v>18</v>
      </c>
      <c r="H325" s="21"/>
      <c r="I325" s="21" t="n">
        <v>0</v>
      </c>
      <c r="J325" s="21"/>
      <c r="K325" s="21" t="n">
        <v>0</v>
      </c>
      <c r="L325" s="74" t="n">
        <f aca="false">SUM(M317,N317,P317)</f>
        <v>0</v>
      </c>
    </row>
    <row r="326" customFormat="false" ht="15" hidden="false" customHeight="true" outlineLevel="0" collapsed="false">
      <c r="A326" s="57"/>
      <c r="B326" s="22"/>
      <c r="C326" s="71"/>
      <c r="D326" s="59"/>
      <c r="E326" s="53"/>
      <c r="F326" s="21"/>
      <c r="G326" s="22" t="s">
        <v>19</v>
      </c>
      <c r="H326" s="21"/>
      <c r="I326" s="21" t="n">
        <v>0</v>
      </c>
      <c r="J326" s="21"/>
      <c r="K326" s="21" t="n">
        <v>0</v>
      </c>
      <c r="L326" s="74" t="n">
        <f aca="false">SUM(M318,N318,P318)</f>
        <v>0</v>
      </c>
    </row>
    <row r="327" customFormat="false" ht="15" hidden="false" customHeight="true" outlineLevel="0" collapsed="false">
      <c r="A327" s="57"/>
      <c r="B327" s="22"/>
      <c r="C327" s="71"/>
      <c r="D327" s="59"/>
      <c r="E327" s="53"/>
      <c r="F327" s="21"/>
      <c r="G327" s="22" t="s">
        <v>20</v>
      </c>
      <c r="H327" s="21"/>
      <c r="I327" s="21" t="n">
        <v>0</v>
      </c>
      <c r="J327" s="21"/>
      <c r="K327" s="21" t="n">
        <v>0</v>
      </c>
      <c r="L327" s="74" t="n">
        <f aca="false">SUM(M319,N319,P319)</f>
        <v>0</v>
      </c>
    </row>
    <row r="328" customFormat="false" ht="15" hidden="false" customHeight="true" outlineLevel="0" collapsed="false">
      <c r="A328" s="57" t="n">
        <v>45</v>
      </c>
      <c r="B328" s="22" t="s">
        <v>277</v>
      </c>
      <c r="C328" s="71" t="n">
        <v>3</v>
      </c>
      <c r="D328" s="59"/>
      <c r="E328" s="53"/>
      <c r="F328" s="21" t="n">
        <f aca="false">SUM(H328:K328)</f>
        <v>0</v>
      </c>
      <c r="G328" s="22" t="s">
        <v>17</v>
      </c>
      <c r="H328" s="21"/>
      <c r="I328" s="21" t="n">
        <f aca="false">SUM(I329:I331)</f>
        <v>0</v>
      </c>
      <c r="J328" s="21"/>
      <c r="K328" s="21" t="n">
        <f aca="false">SUM(K329:K331)</f>
        <v>0</v>
      </c>
      <c r="L328" s="21" t="n">
        <f aca="false">SUM(L329:L331)</f>
        <v>0</v>
      </c>
    </row>
    <row r="329" customFormat="false" ht="15" hidden="false" customHeight="true" outlineLevel="0" collapsed="false">
      <c r="A329" s="57"/>
      <c r="B329" s="22"/>
      <c r="C329" s="71"/>
      <c r="D329" s="59"/>
      <c r="E329" s="53"/>
      <c r="F329" s="21"/>
      <c r="G329" s="22" t="s">
        <v>18</v>
      </c>
      <c r="H329" s="21"/>
      <c r="I329" s="21" t="n">
        <v>0</v>
      </c>
      <c r="J329" s="21"/>
      <c r="K329" s="21"/>
      <c r="L329" s="74" t="n">
        <f aca="false">SUM(M321,N321,P321)</f>
        <v>0</v>
      </c>
    </row>
    <row r="330" customFormat="false" ht="15" hidden="false" customHeight="true" outlineLevel="0" collapsed="false">
      <c r="A330" s="57"/>
      <c r="B330" s="22"/>
      <c r="C330" s="71"/>
      <c r="D330" s="59"/>
      <c r="E330" s="53"/>
      <c r="F330" s="21"/>
      <c r="G330" s="22" t="s">
        <v>19</v>
      </c>
      <c r="H330" s="21"/>
      <c r="I330" s="21" t="n">
        <v>0</v>
      </c>
      <c r="J330" s="21"/>
      <c r="K330" s="21"/>
      <c r="L330" s="74" t="n">
        <f aca="false">SUM(M322,N322,P322)</f>
        <v>0</v>
      </c>
    </row>
    <row r="331" customFormat="false" ht="15" hidden="false" customHeight="true" outlineLevel="0" collapsed="false">
      <c r="A331" s="57"/>
      <c r="B331" s="22"/>
      <c r="C331" s="71"/>
      <c r="D331" s="59"/>
      <c r="E331" s="53"/>
      <c r="F331" s="21"/>
      <c r="G331" s="22" t="s">
        <v>20</v>
      </c>
      <c r="H331" s="21"/>
      <c r="I331" s="21" t="n">
        <v>0</v>
      </c>
      <c r="J331" s="21"/>
      <c r="K331" s="21"/>
      <c r="L331" s="74" t="n">
        <f aca="false">SUM(M323,N323,P323)</f>
        <v>0</v>
      </c>
    </row>
    <row r="332" customFormat="false" ht="15" hidden="false" customHeight="true" outlineLevel="0" collapsed="false">
      <c r="A332" s="57" t="n">
        <v>46</v>
      </c>
      <c r="B332" s="22" t="s">
        <v>278</v>
      </c>
      <c r="C332" s="71" t="n">
        <v>1</v>
      </c>
      <c r="D332" s="59"/>
      <c r="E332" s="53" t="s">
        <v>210</v>
      </c>
      <c r="F332" s="21" t="n">
        <f aca="false">SUM(H332:K332)</f>
        <v>214</v>
      </c>
      <c r="G332" s="22" t="s">
        <v>17</v>
      </c>
      <c r="H332" s="21" t="n">
        <f aca="false">H335+H334+H333</f>
        <v>194</v>
      </c>
      <c r="I332" s="21" t="n">
        <f aca="false">SUM(I333:I335)</f>
        <v>20</v>
      </c>
      <c r="J332" s="21"/>
      <c r="K332" s="21" t="n">
        <f aca="false">SUM(K333:K335)</f>
        <v>0</v>
      </c>
      <c r="L332" s="21" t="n">
        <f aca="false">194+I332</f>
        <v>214</v>
      </c>
    </row>
    <row r="333" customFormat="false" ht="15" hidden="false" customHeight="true" outlineLevel="0" collapsed="false">
      <c r="A333" s="57"/>
      <c r="B333" s="22"/>
      <c r="C333" s="71"/>
      <c r="D333" s="59"/>
      <c r="E333" s="53"/>
      <c r="F333" s="21"/>
      <c r="G333" s="22" t="s">
        <v>18</v>
      </c>
      <c r="H333" s="21" t="n">
        <v>0</v>
      </c>
      <c r="I333" s="21" t="n">
        <v>0</v>
      </c>
      <c r="J333" s="21"/>
      <c r="K333" s="21" t="n">
        <v>0</v>
      </c>
      <c r="L333" s="21"/>
    </row>
    <row r="334" customFormat="false" ht="15" hidden="false" customHeight="true" outlineLevel="0" collapsed="false">
      <c r="A334" s="57"/>
      <c r="B334" s="22"/>
      <c r="C334" s="71"/>
      <c r="D334" s="59"/>
      <c r="E334" s="53"/>
      <c r="F334" s="21"/>
      <c r="G334" s="22" t="s">
        <v>19</v>
      </c>
      <c r="H334" s="21" t="n">
        <f aca="false">174+20</f>
        <v>194</v>
      </c>
      <c r="I334" s="21" t="n">
        <v>20</v>
      </c>
      <c r="J334" s="21"/>
      <c r="K334" s="21"/>
      <c r="L334" s="21" t="n">
        <f aca="false">194+I334</f>
        <v>214</v>
      </c>
    </row>
    <row r="335" customFormat="false" ht="15" hidden="false" customHeight="true" outlineLevel="0" collapsed="false">
      <c r="A335" s="57"/>
      <c r="B335" s="22"/>
      <c r="C335" s="71"/>
      <c r="D335" s="59"/>
      <c r="E335" s="53"/>
      <c r="F335" s="21"/>
      <c r="G335" s="22" t="s">
        <v>20</v>
      </c>
      <c r="H335" s="21" t="n">
        <v>0</v>
      </c>
      <c r="I335" s="21" t="n">
        <v>0</v>
      </c>
      <c r="J335" s="21"/>
      <c r="K335" s="21" t="n">
        <v>0</v>
      </c>
      <c r="L335" s="21" t="n">
        <v>0</v>
      </c>
    </row>
    <row r="336" customFormat="false" ht="15" hidden="false" customHeight="true" outlineLevel="0" collapsed="false">
      <c r="A336" s="57" t="n">
        <v>47</v>
      </c>
      <c r="B336" s="22" t="s">
        <v>279</v>
      </c>
      <c r="C336" s="71" t="n">
        <v>4</v>
      </c>
      <c r="D336" s="59"/>
      <c r="E336" s="54"/>
      <c r="F336" s="21" t="n">
        <f aca="false">SUM(H336:K336)</f>
        <v>0</v>
      </c>
      <c r="G336" s="22" t="s">
        <v>17</v>
      </c>
      <c r="H336" s="21" t="n">
        <f aca="false">SUM(H337:H339)</f>
        <v>0</v>
      </c>
      <c r="I336" s="21" t="n">
        <f aca="false">SUM(I337:I339)</f>
        <v>0</v>
      </c>
      <c r="J336" s="21"/>
      <c r="K336" s="21" t="n">
        <f aca="false">SUM(K337:K339)</f>
        <v>0</v>
      </c>
      <c r="L336" s="21" t="n">
        <f aca="false">SUM(L337:L339)</f>
        <v>0</v>
      </c>
    </row>
    <row r="337" customFormat="false" ht="15" hidden="false" customHeight="true" outlineLevel="0" collapsed="false">
      <c r="A337" s="57"/>
      <c r="B337" s="22"/>
      <c r="C337" s="71"/>
      <c r="D337" s="59"/>
      <c r="E337" s="54"/>
      <c r="F337" s="21"/>
      <c r="G337" s="22" t="s">
        <v>18</v>
      </c>
      <c r="H337" s="21"/>
      <c r="I337" s="21" t="n">
        <v>0</v>
      </c>
      <c r="J337" s="21"/>
      <c r="K337" s="21"/>
      <c r="L337" s="74" t="n">
        <f aca="false">SUM(M329,N329,P329)</f>
        <v>0</v>
      </c>
    </row>
    <row r="338" customFormat="false" ht="15" hidden="false" customHeight="true" outlineLevel="0" collapsed="false">
      <c r="A338" s="57"/>
      <c r="B338" s="22"/>
      <c r="C338" s="71"/>
      <c r="D338" s="59"/>
      <c r="E338" s="54"/>
      <c r="F338" s="21"/>
      <c r="G338" s="22" t="s">
        <v>19</v>
      </c>
      <c r="H338" s="21"/>
      <c r="I338" s="21" t="n">
        <v>0</v>
      </c>
      <c r="J338" s="21"/>
      <c r="K338" s="21"/>
      <c r="L338" s="74" t="n">
        <f aca="false">SUM(M330,N330,P330)</f>
        <v>0</v>
      </c>
    </row>
    <row r="339" customFormat="false" ht="15" hidden="false" customHeight="true" outlineLevel="0" collapsed="false">
      <c r="A339" s="57"/>
      <c r="B339" s="22"/>
      <c r="C339" s="71"/>
      <c r="D339" s="59"/>
      <c r="E339" s="54"/>
      <c r="F339" s="21"/>
      <c r="G339" s="22" t="s">
        <v>20</v>
      </c>
      <c r="H339" s="21"/>
      <c r="I339" s="21" t="n">
        <v>0</v>
      </c>
      <c r="J339" s="21"/>
      <c r="K339" s="21"/>
      <c r="L339" s="74" t="n">
        <f aca="false">SUM(M331,N331,P331)</f>
        <v>0</v>
      </c>
    </row>
    <row r="340" customFormat="false" ht="15" hidden="false" customHeight="true" outlineLevel="0" collapsed="false">
      <c r="A340" s="42" t="n">
        <v>48</v>
      </c>
      <c r="B340" s="20" t="s">
        <v>280</v>
      </c>
      <c r="C340" s="25" t="n">
        <v>4</v>
      </c>
      <c r="D340" s="76"/>
      <c r="E340" s="44"/>
      <c r="F340" s="21" t="n">
        <f aca="false">SUM(H340:K340)</f>
        <v>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/>
      <c r="K340" s="21"/>
      <c r="L340" s="21"/>
    </row>
    <row r="341" customFormat="false" ht="15" hidden="false" customHeight="true" outlineLevel="0" collapsed="false">
      <c r="A341" s="42"/>
      <c r="B341" s="20"/>
      <c r="C341" s="25"/>
      <c r="D341" s="76"/>
      <c r="E341" s="44"/>
      <c r="F341" s="21"/>
      <c r="G341" s="20" t="s">
        <v>18</v>
      </c>
      <c r="H341" s="21"/>
      <c r="I341" s="21" t="n">
        <v>0</v>
      </c>
      <c r="J341" s="21"/>
      <c r="K341" s="21"/>
      <c r="L341" s="43" t="n">
        <f aca="false">SUM(M333,N333,P333)</f>
        <v>0</v>
      </c>
    </row>
    <row r="342" customFormat="false" ht="15" hidden="false" customHeight="true" outlineLevel="0" collapsed="false">
      <c r="A342" s="42"/>
      <c r="B342" s="20"/>
      <c r="C342" s="25"/>
      <c r="D342" s="76"/>
      <c r="E342" s="44"/>
      <c r="F342" s="21"/>
      <c r="G342" s="20" t="s">
        <v>19</v>
      </c>
      <c r="H342" s="21"/>
      <c r="I342" s="21" t="n">
        <v>0</v>
      </c>
      <c r="J342" s="21"/>
      <c r="K342" s="21"/>
      <c r="L342" s="43"/>
    </row>
    <row r="343" customFormat="false" ht="15" hidden="false" customHeight="true" outlineLevel="0" collapsed="false">
      <c r="A343" s="42"/>
      <c r="B343" s="20"/>
      <c r="C343" s="25"/>
      <c r="D343" s="76"/>
      <c r="E343" s="44"/>
      <c r="F343" s="21"/>
      <c r="G343" s="20" t="s">
        <v>20</v>
      </c>
      <c r="H343" s="21"/>
      <c r="I343" s="21" t="n">
        <v>0</v>
      </c>
      <c r="J343" s="21"/>
      <c r="K343" s="21"/>
      <c r="L343" s="43"/>
    </row>
    <row r="344" customFormat="false" ht="15" hidden="false" customHeight="true" outlineLevel="0" collapsed="false">
      <c r="A344" s="42" t="n">
        <v>49</v>
      </c>
      <c r="B344" s="20" t="s">
        <v>281</v>
      </c>
      <c r="C344" s="25" t="n">
        <v>2</v>
      </c>
      <c r="D344" s="76"/>
      <c r="E344" s="26"/>
      <c r="F344" s="21" t="n">
        <f aca="false">SUM(H344:K344)</f>
        <v>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/>
      <c r="K344" s="21" t="n">
        <f aca="false">SUM(K345:K347)</f>
        <v>0</v>
      </c>
      <c r="L344" s="21" t="n">
        <f aca="false">SUM(L345:L347)</f>
        <v>0</v>
      </c>
    </row>
    <row r="345" customFormat="false" ht="15" hidden="false" customHeight="true" outlineLevel="0" collapsed="false">
      <c r="A345" s="42"/>
      <c r="B345" s="20"/>
      <c r="C345" s="25"/>
      <c r="D345" s="76"/>
      <c r="E345" s="26"/>
      <c r="F345" s="21"/>
      <c r="G345" s="20" t="s">
        <v>18</v>
      </c>
      <c r="H345" s="21"/>
      <c r="I345" s="21" t="n">
        <v>0</v>
      </c>
      <c r="J345" s="21"/>
      <c r="K345" s="21"/>
      <c r="L345" s="43" t="n">
        <f aca="false">SUM(M337,N337,P337)</f>
        <v>0</v>
      </c>
    </row>
    <row r="346" customFormat="false" ht="15" hidden="false" customHeight="true" outlineLevel="0" collapsed="false">
      <c r="A346" s="42"/>
      <c r="B346" s="20"/>
      <c r="C346" s="25"/>
      <c r="D346" s="76"/>
      <c r="E346" s="26"/>
      <c r="F346" s="21"/>
      <c r="G346" s="20" t="s">
        <v>19</v>
      </c>
      <c r="H346" s="21"/>
      <c r="I346" s="21" t="n">
        <v>0</v>
      </c>
      <c r="J346" s="21"/>
      <c r="K346" s="21"/>
      <c r="L346" s="43" t="n">
        <f aca="false">SUM(M338,N338,P338)</f>
        <v>0</v>
      </c>
    </row>
    <row r="347" customFormat="false" ht="15" hidden="false" customHeight="true" outlineLevel="0" collapsed="false">
      <c r="A347" s="42"/>
      <c r="B347" s="20"/>
      <c r="C347" s="25"/>
      <c r="D347" s="76"/>
      <c r="E347" s="26"/>
      <c r="F347" s="21"/>
      <c r="G347" s="20" t="s">
        <v>20</v>
      </c>
      <c r="H347" s="21"/>
      <c r="I347" s="21" t="n">
        <v>0</v>
      </c>
      <c r="J347" s="21"/>
      <c r="K347" s="21"/>
      <c r="L347" s="43" t="n">
        <f aca="false">SUM(M339,N339,P339)</f>
        <v>0</v>
      </c>
    </row>
    <row r="348" customFormat="false" ht="15" hidden="false" customHeight="true" outlineLevel="0" collapsed="false">
      <c r="A348" s="42" t="n">
        <v>50</v>
      </c>
      <c r="B348" s="20" t="s">
        <v>282</v>
      </c>
      <c r="C348" s="25" t="n">
        <v>3.3</v>
      </c>
      <c r="D348" s="76"/>
      <c r="E348" s="26"/>
      <c r="F348" s="21" t="n">
        <f aca="false">SUM(H348:K348)</f>
        <v>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/>
      <c r="K348" s="21" t="n">
        <f aca="false">SUM(K349:K351)</f>
        <v>0</v>
      </c>
      <c r="L348" s="21" t="n">
        <f aca="false">SUM(L349:L351)</f>
        <v>0</v>
      </c>
    </row>
    <row r="349" customFormat="false" ht="15" hidden="false" customHeight="true" outlineLevel="0" collapsed="false">
      <c r="A349" s="42"/>
      <c r="B349" s="20"/>
      <c r="C349" s="25"/>
      <c r="D349" s="76"/>
      <c r="E349" s="26"/>
      <c r="F349" s="21"/>
      <c r="G349" s="20" t="s">
        <v>18</v>
      </c>
      <c r="H349" s="21"/>
      <c r="I349" s="21" t="n">
        <v>0</v>
      </c>
      <c r="J349" s="21"/>
      <c r="K349" s="21"/>
      <c r="L349" s="43" t="n">
        <f aca="false">SUM(M341,N341,P341)</f>
        <v>0</v>
      </c>
    </row>
    <row r="350" customFormat="false" ht="15" hidden="false" customHeight="true" outlineLevel="0" collapsed="false">
      <c r="A350" s="42"/>
      <c r="B350" s="20"/>
      <c r="C350" s="25"/>
      <c r="D350" s="76"/>
      <c r="E350" s="26"/>
      <c r="F350" s="21"/>
      <c r="G350" s="20" t="s">
        <v>19</v>
      </c>
      <c r="H350" s="21"/>
      <c r="I350" s="21"/>
      <c r="J350" s="21"/>
      <c r="K350" s="21"/>
      <c r="L350" s="43"/>
    </row>
    <row r="351" customFormat="false" ht="15" hidden="false" customHeight="true" outlineLevel="0" collapsed="false">
      <c r="A351" s="42"/>
      <c r="B351" s="20"/>
      <c r="C351" s="25"/>
      <c r="D351" s="76"/>
      <c r="E351" s="26"/>
      <c r="F351" s="21"/>
      <c r="G351" s="20" t="s">
        <v>20</v>
      </c>
      <c r="H351" s="21"/>
      <c r="I351" s="21"/>
      <c r="J351" s="21"/>
      <c r="K351" s="21"/>
      <c r="L351" s="43" t="n">
        <f aca="false">SUM(M343,N343,P343)</f>
        <v>0</v>
      </c>
    </row>
    <row r="352" customFormat="false" ht="15" hidden="false" customHeight="true" outlineLevel="0" collapsed="false">
      <c r="A352" s="42" t="n">
        <v>51</v>
      </c>
      <c r="B352" s="20" t="s">
        <v>283</v>
      </c>
      <c r="C352" s="47"/>
      <c r="D352" s="76"/>
      <c r="E352" s="26"/>
      <c r="F352" s="46"/>
      <c r="G352" s="20" t="s">
        <v>17</v>
      </c>
      <c r="H352" s="21"/>
      <c r="I352" s="21"/>
      <c r="J352" s="21"/>
      <c r="K352" s="21"/>
      <c r="L352" s="43"/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18</v>
      </c>
      <c r="H353" s="21"/>
      <c r="I353" s="21"/>
      <c r="J353" s="21"/>
      <c r="K353" s="21"/>
      <c r="L353" s="43"/>
    </row>
    <row r="354" customFormat="false" ht="15" hidden="false" customHeight="true" outlineLevel="0" collapsed="false">
      <c r="A354" s="42"/>
      <c r="B354" s="20"/>
      <c r="C354" s="47"/>
      <c r="D354" s="76"/>
      <c r="E354" s="26"/>
      <c r="F354" s="46"/>
      <c r="G354" s="20" t="s">
        <v>19</v>
      </c>
      <c r="H354" s="21"/>
      <c r="I354" s="21"/>
      <c r="J354" s="21"/>
      <c r="K354" s="21"/>
      <c r="L354" s="43"/>
    </row>
    <row r="355" customFormat="false" ht="15" hidden="false" customHeight="true" outlineLevel="0" collapsed="false">
      <c r="A355" s="42"/>
      <c r="B355" s="20"/>
      <c r="C355" s="47"/>
      <c r="D355" s="76"/>
      <c r="E355" s="26"/>
      <c r="F355" s="46"/>
      <c r="G355" s="20" t="s">
        <v>20</v>
      </c>
      <c r="H355" s="21"/>
      <c r="I355" s="21"/>
      <c r="J355" s="21"/>
      <c r="K355" s="21"/>
      <c r="L355" s="43"/>
    </row>
    <row r="356" customFormat="false" ht="15" hidden="false" customHeight="true" outlineLevel="0" collapsed="false">
      <c r="A356" s="42" t="n">
        <v>52</v>
      </c>
      <c r="B356" s="20" t="s">
        <v>284</v>
      </c>
      <c r="C356" s="47"/>
      <c r="D356" s="76"/>
      <c r="E356" s="26"/>
      <c r="F356" s="46"/>
      <c r="G356" s="20" t="s">
        <v>17</v>
      </c>
      <c r="H356" s="21"/>
      <c r="I356" s="21"/>
      <c r="J356" s="21"/>
      <c r="K356" s="21"/>
      <c r="L356" s="43"/>
    </row>
    <row r="357" customFormat="false" ht="15" hidden="false" customHeight="true" outlineLevel="0" collapsed="false">
      <c r="A357" s="42"/>
      <c r="B357" s="20"/>
      <c r="C357" s="47"/>
      <c r="D357" s="76"/>
      <c r="E357" s="26"/>
      <c r="F357" s="46"/>
      <c r="G357" s="20" t="s">
        <v>18</v>
      </c>
      <c r="H357" s="21"/>
      <c r="I357" s="21"/>
      <c r="J357" s="21"/>
      <c r="K357" s="21"/>
      <c r="L357" s="43"/>
    </row>
    <row r="358" customFormat="false" ht="15" hidden="false" customHeight="true" outlineLevel="0" collapsed="false">
      <c r="A358" s="42"/>
      <c r="B358" s="20"/>
      <c r="C358" s="47"/>
      <c r="D358" s="76"/>
      <c r="E358" s="26"/>
      <c r="F358" s="46"/>
      <c r="G358" s="20" t="s">
        <v>19</v>
      </c>
      <c r="H358" s="21"/>
      <c r="I358" s="21"/>
      <c r="J358" s="21"/>
      <c r="K358" s="21"/>
      <c r="L358" s="43"/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20</v>
      </c>
      <c r="H359" s="21"/>
      <c r="I359" s="21"/>
      <c r="J359" s="21"/>
      <c r="K359" s="21"/>
      <c r="L359" s="43"/>
    </row>
    <row r="360" customFormat="false" ht="15" hidden="false" customHeight="true" outlineLevel="0" collapsed="false">
      <c r="A360" s="42" t="n">
        <v>53</v>
      </c>
      <c r="B360" s="20" t="s">
        <v>285</v>
      </c>
      <c r="C360" s="47"/>
      <c r="D360" s="76"/>
      <c r="E360" s="44"/>
      <c r="F360" s="46"/>
      <c r="G360" s="20" t="s">
        <v>17</v>
      </c>
      <c r="H360" s="21"/>
      <c r="I360" s="21"/>
      <c r="J360" s="21"/>
      <c r="K360" s="21"/>
      <c r="L360" s="43"/>
    </row>
    <row r="361" customFormat="false" ht="15" hidden="false" customHeight="true" outlineLevel="0" collapsed="false">
      <c r="A361" s="42"/>
      <c r="B361" s="20"/>
      <c r="C361" s="47"/>
      <c r="D361" s="76"/>
      <c r="E361" s="44"/>
      <c r="F361" s="46"/>
      <c r="G361" s="20" t="s">
        <v>18</v>
      </c>
      <c r="H361" s="21"/>
      <c r="I361" s="21"/>
      <c r="J361" s="21"/>
      <c r="K361" s="21"/>
      <c r="L361" s="43"/>
    </row>
    <row r="362" customFormat="false" ht="15" hidden="false" customHeight="true" outlineLevel="0" collapsed="false">
      <c r="A362" s="42"/>
      <c r="B362" s="20"/>
      <c r="C362" s="47"/>
      <c r="D362" s="76"/>
      <c r="E362" s="44"/>
      <c r="F362" s="46"/>
      <c r="G362" s="20" t="s">
        <v>19</v>
      </c>
      <c r="H362" s="21"/>
      <c r="I362" s="21"/>
      <c r="J362" s="21"/>
      <c r="K362" s="21"/>
      <c r="L362" s="43"/>
    </row>
    <row r="363" customFormat="false" ht="15" hidden="false" customHeight="true" outlineLevel="0" collapsed="false">
      <c r="A363" s="42"/>
      <c r="B363" s="20"/>
      <c r="C363" s="47"/>
      <c r="D363" s="76"/>
      <c r="E363" s="44"/>
      <c r="F363" s="46"/>
      <c r="G363" s="20" t="s">
        <v>20</v>
      </c>
      <c r="H363" s="21"/>
      <c r="I363" s="21"/>
      <c r="J363" s="21"/>
      <c r="K363" s="21"/>
      <c r="L363" s="43"/>
    </row>
    <row r="364" customFormat="false" ht="15" hidden="false" customHeight="true" outlineLevel="0" collapsed="false">
      <c r="A364" s="42" t="n">
        <v>54</v>
      </c>
      <c r="B364" s="20" t="s">
        <v>286</v>
      </c>
      <c r="C364" s="47"/>
      <c r="D364" s="76"/>
      <c r="E364" s="26"/>
      <c r="F364" s="46"/>
      <c r="G364" s="20" t="s">
        <v>17</v>
      </c>
      <c r="H364" s="21"/>
      <c r="I364" s="21"/>
      <c r="J364" s="21"/>
      <c r="K364" s="21"/>
      <c r="L364" s="43"/>
    </row>
    <row r="365" customFormat="false" ht="15" hidden="false" customHeight="true" outlineLevel="0" collapsed="false">
      <c r="A365" s="42"/>
      <c r="B365" s="20"/>
      <c r="C365" s="47"/>
      <c r="D365" s="76"/>
      <c r="E365" s="26"/>
      <c r="F365" s="46"/>
      <c r="G365" s="20" t="s">
        <v>18</v>
      </c>
      <c r="H365" s="21"/>
      <c r="I365" s="21"/>
      <c r="J365" s="21"/>
      <c r="K365" s="21"/>
      <c r="L365" s="43"/>
    </row>
    <row r="366" customFormat="false" ht="15" hidden="false" customHeight="true" outlineLevel="0" collapsed="false">
      <c r="A366" s="42"/>
      <c r="B366" s="20"/>
      <c r="C366" s="47"/>
      <c r="D366" s="76"/>
      <c r="E366" s="26"/>
      <c r="F366" s="46"/>
      <c r="G366" s="20" t="s">
        <v>19</v>
      </c>
      <c r="H366" s="21"/>
      <c r="I366" s="21"/>
      <c r="J366" s="21"/>
      <c r="K366" s="21"/>
      <c r="L366" s="43"/>
    </row>
    <row r="367" customFormat="false" ht="15" hidden="false" customHeight="true" outlineLevel="0" collapsed="false">
      <c r="A367" s="42"/>
      <c r="B367" s="20"/>
      <c r="C367" s="47"/>
      <c r="D367" s="76"/>
      <c r="E367" s="26"/>
      <c r="F367" s="46"/>
      <c r="G367" s="20" t="s">
        <v>20</v>
      </c>
      <c r="H367" s="21"/>
      <c r="I367" s="21"/>
      <c r="J367" s="21"/>
      <c r="K367" s="21"/>
      <c r="L367" s="43"/>
    </row>
    <row r="368" customFormat="false" ht="15" hidden="false" customHeight="true" outlineLevel="0" collapsed="false">
      <c r="A368" s="42" t="n">
        <v>55</v>
      </c>
      <c r="B368" s="20" t="s">
        <v>287</v>
      </c>
      <c r="C368" s="47"/>
      <c r="D368" s="76"/>
      <c r="E368" s="26"/>
      <c r="F368" s="46"/>
      <c r="G368" s="20" t="s">
        <v>17</v>
      </c>
      <c r="H368" s="21"/>
      <c r="I368" s="21"/>
      <c r="J368" s="21"/>
      <c r="K368" s="21"/>
      <c r="L368" s="43"/>
    </row>
    <row r="369" customFormat="false" ht="15" hidden="false" customHeight="true" outlineLevel="0" collapsed="false">
      <c r="A369" s="42"/>
      <c r="B369" s="20"/>
      <c r="C369" s="47"/>
      <c r="D369" s="76"/>
      <c r="E369" s="26"/>
      <c r="F369" s="46"/>
      <c r="G369" s="20" t="s">
        <v>18</v>
      </c>
      <c r="H369" s="21"/>
      <c r="I369" s="21"/>
      <c r="J369" s="21"/>
      <c r="K369" s="21"/>
      <c r="L369" s="43"/>
    </row>
    <row r="370" customFormat="false" ht="15" hidden="false" customHeight="true" outlineLevel="0" collapsed="false">
      <c r="A370" s="42"/>
      <c r="B370" s="20"/>
      <c r="C370" s="47"/>
      <c r="D370" s="76"/>
      <c r="E370" s="26"/>
      <c r="F370" s="46"/>
      <c r="G370" s="20" t="s">
        <v>19</v>
      </c>
      <c r="H370" s="21"/>
      <c r="I370" s="21"/>
      <c r="J370" s="21"/>
      <c r="K370" s="21"/>
      <c r="L370" s="43"/>
    </row>
    <row r="371" customFormat="false" ht="15" hidden="false" customHeight="true" outlineLevel="0" collapsed="false">
      <c r="A371" s="42"/>
      <c r="B371" s="20"/>
      <c r="C371" s="47"/>
      <c r="D371" s="76"/>
      <c r="E371" s="26"/>
      <c r="F371" s="46"/>
      <c r="G371" s="20" t="s">
        <v>20</v>
      </c>
      <c r="H371" s="21"/>
      <c r="I371" s="21"/>
      <c r="J371" s="21"/>
      <c r="K371" s="21"/>
      <c r="L371" s="43"/>
    </row>
    <row r="372" customFormat="false" ht="15" hidden="false" customHeight="true" outlineLevel="0" collapsed="false">
      <c r="A372" s="42" t="n">
        <v>56</v>
      </c>
      <c r="B372" s="20" t="s">
        <v>288</v>
      </c>
      <c r="C372" s="47"/>
      <c r="D372" s="76"/>
      <c r="E372" s="44"/>
      <c r="F372" s="46"/>
      <c r="G372" s="20" t="s">
        <v>17</v>
      </c>
      <c r="H372" s="21"/>
      <c r="I372" s="21"/>
      <c r="J372" s="21"/>
      <c r="K372" s="21"/>
      <c r="L372" s="43"/>
    </row>
    <row r="373" customFormat="false" ht="15" hidden="false" customHeight="true" outlineLevel="0" collapsed="false">
      <c r="A373" s="42"/>
      <c r="B373" s="20"/>
      <c r="C373" s="47"/>
      <c r="D373" s="76"/>
      <c r="E373" s="44"/>
      <c r="F373" s="46"/>
      <c r="G373" s="20" t="s">
        <v>18</v>
      </c>
      <c r="H373" s="21"/>
      <c r="I373" s="21"/>
      <c r="J373" s="21"/>
      <c r="K373" s="21"/>
      <c r="L373" s="43"/>
    </row>
    <row r="374" customFormat="false" ht="15" hidden="false" customHeight="true" outlineLevel="0" collapsed="false">
      <c r="A374" s="42"/>
      <c r="B374" s="20"/>
      <c r="C374" s="47"/>
      <c r="D374" s="76"/>
      <c r="E374" s="44"/>
      <c r="F374" s="46"/>
      <c r="G374" s="20" t="s">
        <v>19</v>
      </c>
      <c r="H374" s="21"/>
      <c r="I374" s="21"/>
      <c r="J374" s="21"/>
      <c r="K374" s="21"/>
      <c r="L374" s="43"/>
    </row>
    <row r="375" customFormat="false" ht="15" hidden="false" customHeight="true" outlineLevel="0" collapsed="false">
      <c r="A375" s="42"/>
      <c r="B375" s="20"/>
      <c r="C375" s="47"/>
      <c r="D375" s="76"/>
      <c r="E375" s="44"/>
      <c r="F375" s="46"/>
      <c r="G375" s="20" t="s">
        <v>20</v>
      </c>
      <c r="H375" s="21"/>
      <c r="I375" s="21"/>
      <c r="J375" s="21"/>
      <c r="K375" s="21"/>
      <c r="L375" s="43"/>
    </row>
    <row r="376" customFormat="false" ht="15" hidden="false" customHeight="true" outlineLevel="0" collapsed="false">
      <c r="A376" s="42" t="n">
        <v>57</v>
      </c>
      <c r="B376" s="20" t="s">
        <v>289</v>
      </c>
      <c r="C376" s="47"/>
      <c r="D376" s="76"/>
      <c r="E376" s="26"/>
      <c r="F376" s="46"/>
      <c r="G376" s="20" t="s">
        <v>17</v>
      </c>
      <c r="H376" s="21"/>
      <c r="I376" s="21"/>
      <c r="J376" s="21"/>
      <c r="K376" s="21"/>
      <c r="L376" s="43"/>
    </row>
    <row r="377" customFormat="false" ht="15" hidden="false" customHeight="true" outlineLevel="0" collapsed="false">
      <c r="A377" s="42"/>
      <c r="B377" s="20"/>
      <c r="C377" s="47"/>
      <c r="D377" s="76"/>
      <c r="E377" s="26"/>
      <c r="F377" s="46"/>
      <c r="G377" s="20" t="s">
        <v>18</v>
      </c>
      <c r="H377" s="21"/>
      <c r="I377" s="21"/>
      <c r="J377" s="21"/>
      <c r="K377" s="21"/>
      <c r="L377" s="43"/>
    </row>
    <row r="378" customFormat="false" ht="15" hidden="false" customHeight="true" outlineLevel="0" collapsed="false">
      <c r="A378" s="42"/>
      <c r="B378" s="20"/>
      <c r="C378" s="47"/>
      <c r="D378" s="76"/>
      <c r="E378" s="26"/>
      <c r="F378" s="46"/>
      <c r="G378" s="20" t="s">
        <v>19</v>
      </c>
      <c r="H378" s="21"/>
      <c r="I378" s="21"/>
      <c r="J378" s="21"/>
      <c r="K378" s="21"/>
      <c r="L378" s="43"/>
    </row>
    <row r="379" customFormat="false" ht="15" hidden="false" customHeight="true" outlineLevel="0" collapsed="false">
      <c r="A379" s="42"/>
      <c r="B379" s="20"/>
      <c r="C379" s="47"/>
      <c r="D379" s="76"/>
      <c r="E379" s="26"/>
      <c r="F379" s="46"/>
      <c r="G379" s="20" t="s">
        <v>20</v>
      </c>
      <c r="H379" s="21"/>
      <c r="I379" s="21"/>
      <c r="J379" s="21"/>
      <c r="K379" s="21"/>
      <c r="L379" s="43"/>
    </row>
    <row r="380" customFormat="false" ht="13.5" hidden="false" customHeight="true" outlineLevel="0" collapsed="false">
      <c r="A380" s="42" t="n">
        <v>58</v>
      </c>
      <c r="B380" s="20" t="s">
        <v>290</v>
      </c>
      <c r="C380" s="47"/>
      <c r="D380" s="76"/>
      <c r="E380" s="26"/>
      <c r="F380" s="46"/>
      <c r="G380" s="20" t="s">
        <v>17</v>
      </c>
      <c r="H380" s="21"/>
      <c r="I380" s="21"/>
      <c r="J380" s="21"/>
      <c r="K380" s="21"/>
      <c r="L380" s="43"/>
    </row>
    <row r="381" customFormat="false" ht="15.75" hidden="false" customHeight="true" outlineLevel="0" collapsed="false">
      <c r="A381" s="42"/>
      <c r="B381" s="20"/>
      <c r="C381" s="47"/>
      <c r="D381" s="76"/>
      <c r="E381" s="26"/>
      <c r="F381" s="46"/>
      <c r="G381" s="20" t="s">
        <v>18</v>
      </c>
      <c r="H381" s="21"/>
      <c r="I381" s="21"/>
      <c r="J381" s="21"/>
      <c r="K381" s="21"/>
      <c r="L381" s="43"/>
    </row>
    <row r="382" customFormat="false" ht="17.25" hidden="false" customHeight="true" outlineLevel="0" collapsed="false">
      <c r="A382" s="42"/>
      <c r="B382" s="20"/>
      <c r="C382" s="47"/>
      <c r="D382" s="76"/>
      <c r="E382" s="26"/>
      <c r="F382" s="46"/>
      <c r="G382" s="20" t="s">
        <v>19</v>
      </c>
      <c r="H382" s="21"/>
      <c r="I382" s="21"/>
      <c r="J382" s="21"/>
      <c r="K382" s="21"/>
      <c r="L382" s="43"/>
    </row>
    <row r="383" customFormat="false" ht="15.75" hidden="false" customHeight="true" outlineLevel="0" collapsed="false">
      <c r="A383" s="42"/>
      <c r="B383" s="20"/>
      <c r="C383" s="47"/>
      <c r="D383" s="76"/>
      <c r="E383" s="26"/>
      <c r="F383" s="46"/>
      <c r="G383" s="20" t="s">
        <v>20</v>
      </c>
      <c r="H383" s="21"/>
      <c r="I383" s="21"/>
      <c r="J383" s="21"/>
      <c r="K383" s="21"/>
      <c r="L383" s="43"/>
    </row>
    <row r="384" customFormat="false" ht="15" hidden="false" customHeight="true" outlineLevel="0" collapsed="false">
      <c r="A384" s="42" t="n">
        <v>59</v>
      </c>
      <c r="B384" s="20" t="s">
        <v>291</v>
      </c>
      <c r="C384" s="25" t="n">
        <v>3.3</v>
      </c>
      <c r="D384" s="76"/>
      <c r="E384" s="44"/>
      <c r="F384" s="21" t="n">
        <f aca="false">SUM(H384:K384)</f>
        <v>0</v>
      </c>
      <c r="G384" s="20" t="s">
        <v>17</v>
      </c>
      <c r="H384" s="21" t="n">
        <f aca="false">SUM(H385:H387)</f>
        <v>0</v>
      </c>
      <c r="I384" s="21" t="n">
        <f aca="false">SUM(I385:I387)</f>
        <v>0</v>
      </c>
      <c r="J384" s="21"/>
      <c r="K384" s="21"/>
      <c r="L384" s="21"/>
    </row>
    <row r="385" customFormat="false" ht="17.25" hidden="false" customHeight="true" outlineLevel="0" collapsed="false">
      <c r="A385" s="42"/>
      <c r="B385" s="20"/>
      <c r="C385" s="25"/>
      <c r="D385" s="76"/>
      <c r="E385" s="44"/>
      <c r="F385" s="21"/>
      <c r="G385" s="20" t="s">
        <v>18</v>
      </c>
      <c r="H385" s="21"/>
      <c r="I385" s="21" t="n">
        <v>0</v>
      </c>
      <c r="J385" s="21"/>
      <c r="K385" s="21"/>
      <c r="L385" s="43" t="n">
        <f aca="false">SUM(M377,N377,P377)</f>
        <v>0</v>
      </c>
    </row>
    <row r="386" customFormat="false" ht="17.25" hidden="false" customHeight="true" outlineLevel="0" collapsed="false">
      <c r="A386" s="42"/>
      <c r="B386" s="20"/>
      <c r="C386" s="25"/>
      <c r="D386" s="76"/>
      <c r="E386" s="44"/>
      <c r="F386" s="21"/>
      <c r="G386" s="20" t="s">
        <v>19</v>
      </c>
      <c r="H386" s="21"/>
      <c r="I386" s="21"/>
      <c r="J386" s="21"/>
      <c r="K386" s="21"/>
      <c r="L386" s="43"/>
    </row>
    <row r="387" customFormat="false" ht="19.5" hidden="false" customHeight="true" outlineLevel="0" collapsed="false">
      <c r="A387" s="42"/>
      <c r="B387" s="20"/>
      <c r="C387" s="25"/>
      <c r="D387" s="76"/>
      <c r="E387" s="44"/>
      <c r="F387" s="21"/>
      <c r="G387" s="20" t="s">
        <v>20</v>
      </c>
      <c r="H387" s="21"/>
      <c r="I387" s="21"/>
      <c r="J387" s="21"/>
      <c r="K387" s="21"/>
      <c r="L387" s="43"/>
    </row>
    <row r="388" customFormat="false" ht="18.75" hidden="false" customHeight="true" outlineLevel="0" collapsed="false">
      <c r="A388" s="42" t="n">
        <v>60</v>
      </c>
      <c r="B388" s="20" t="s">
        <v>292</v>
      </c>
      <c r="C388" s="25" t="n">
        <v>3.3</v>
      </c>
      <c r="D388" s="76"/>
      <c r="E388" s="44" t="n">
        <v>2012</v>
      </c>
      <c r="F388" s="21" t="n">
        <f aca="false">SUM(H388:K388)</f>
        <v>34</v>
      </c>
      <c r="G388" s="20" t="s">
        <v>17</v>
      </c>
      <c r="H388" s="21" t="n">
        <f aca="false">SUM(H389:H391)</f>
        <v>34</v>
      </c>
      <c r="I388" s="21" t="n">
        <f aca="false">SUM(I389:I391)</f>
        <v>0</v>
      </c>
      <c r="J388" s="21"/>
      <c r="K388" s="21"/>
      <c r="L388" s="21" t="n">
        <v>34</v>
      </c>
    </row>
    <row r="389" customFormat="false" ht="16.5" hidden="false" customHeight="true" outlineLevel="0" collapsed="false">
      <c r="A389" s="42"/>
      <c r="B389" s="20"/>
      <c r="C389" s="25"/>
      <c r="D389" s="76"/>
      <c r="E389" s="44"/>
      <c r="F389" s="21"/>
      <c r="G389" s="20" t="s">
        <v>18</v>
      </c>
      <c r="H389" s="21"/>
      <c r="I389" s="21" t="n">
        <v>0</v>
      </c>
      <c r="J389" s="21"/>
      <c r="K389" s="21"/>
      <c r="L389" s="43"/>
    </row>
    <row r="390" customFormat="false" ht="17.45" hidden="false" customHeight="true" outlineLevel="0" collapsed="false">
      <c r="A390" s="42"/>
      <c r="B390" s="20"/>
      <c r="C390" s="25"/>
      <c r="D390" s="76"/>
      <c r="E390" s="44"/>
      <c r="F390" s="21"/>
      <c r="G390" s="20" t="s">
        <v>19</v>
      </c>
      <c r="H390" s="21" t="n">
        <f aca="false">212.8-178.8</f>
        <v>34</v>
      </c>
      <c r="I390" s="21"/>
      <c r="J390" s="21"/>
      <c r="K390" s="21"/>
      <c r="L390" s="43" t="n">
        <v>34</v>
      </c>
    </row>
    <row r="391" customFormat="false" ht="18.75" hidden="false" customHeight="true" outlineLevel="0" collapsed="false">
      <c r="A391" s="42"/>
      <c r="B391" s="20"/>
      <c r="C391" s="25"/>
      <c r="D391" s="76"/>
      <c r="E391" s="44"/>
      <c r="F391" s="21"/>
      <c r="G391" s="20" t="s">
        <v>20</v>
      </c>
      <c r="H391" s="21"/>
      <c r="I391" s="21"/>
      <c r="J391" s="21"/>
      <c r="K391" s="21"/>
      <c r="L391" s="43"/>
    </row>
    <row r="392" customFormat="false" ht="18.75" hidden="false" customHeight="true" outlineLevel="0" collapsed="false">
      <c r="A392" s="42" t="n">
        <v>61</v>
      </c>
      <c r="B392" s="20" t="s">
        <v>293</v>
      </c>
      <c r="C392" s="25" t="n">
        <v>3.3</v>
      </c>
      <c r="D392" s="76"/>
      <c r="E392" s="44" t="n">
        <v>2013</v>
      </c>
      <c r="F392" s="21" t="n">
        <f aca="false">SUM(H392:K392)</f>
        <v>321.5</v>
      </c>
      <c r="G392" s="20" t="s">
        <v>17</v>
      </c>
      <c r="H392" s="21"/>
      <c r="I392" s="21" t="n">
        <f aca="false">SUM(I393:I395)</f>
        <v>321.5</v>
      </c>
      <c r="J392" s="21"/>
      <c r="K392" s="21"/>
      <c r="L392" s="21" t="n">
        <f aca="false">I392</f>
        <v>321.5</v>
      </c>
    </row>
    <row r="393" customFormat="false" ht="16.5" hidden="false" customHeight="true" outlineLevel="0" collapsed="false">
      <c r="A393" s="42"/>
      <c r="B393" s="20"/>
      <c r="C393" s="25"/>
      <c r="D393" s="76"/>
      <c r="E393" s="44"/>
      <c r="F393" s="21"/>
      <c r="G393" s="20" t="s">
        <v>18</v>
      </c>
      <c r="H393" s="21"/>
      <c r="I393" s="21" t="n">
        <v>0</v>
      </c>
      <c r="J393" s="21"/>
      <c r="K393" s="21"/>
      <c r="L393" s="21" t="n">
        <f aca="false">I393</f>
        <v>0</v>
      </c>
    </row>
    <row r="394" customFormat="false" ht="17.45" hidden="false" customHeight="true" outlineLevel="0" collapsed="false">
      <c r="A394" s="42"/>
      <c r="B394" s="20"/>
      <c r="C394" s="25"/>
      <c r="D394" s="76"/>
      <c r="E394" s="44"/>
      <c r="F394" s="21"/>
      <c r="G394" s="20" t="s">
        <v>19</v>
      </c>
      <c r="H394" s="21"/>
      <c r="I394" s="21" t="n">
        <f aca="false">357-35.5</f>
        <v>321.5</v>
      </c>
      <c r="J394" s="21"/>
      <c r="K394" s="21"/>
      <c r="L394" s="21" t="n">
        <f aca="false">I394</f>
        <v>321.5</v>
      </c>
    </row>
    <row r="395" customFormat="false" ht="18.75" hidden="false" customHeight="true" outlineLevel="0" collapsed="false">
      <c r="A395" s="42"/>
      <c r="B395" s="20"/>
      <c r="C395" s="25"/>
      <c r="D395" s="76"/>
      <c r="E395" s="44"/>
      <c r="F395" s="21"/>
      <c r="G395" s="20" t="s">
        <v>20</v>
      </c>
      <c r="H395" s="21"/>
      <c r="I395" s="21"/>
      <c r="J395" s="21"/>
      <c r="K395" s="21"/>
      <c r="L395" s="43"/>
    </row>
    <row r="396" customFormat="false" ht="18.75" hidden="false" customHeight="true" outlineLevel="0" collapsed="false">
      <c r="A396" s="42" t="n">
        <v>62</v>
      </c>
      <c r="B396" s="20" t="s">
        <v>294</v>
      </c>
      <c r="C396" s="25" t="n">
        <v>3.3</v>
      </c>
      <c r="D396" s="76"/>
      <c r="E396" s="44" t="n">
        <v>2014</v>
      </c>
      <c r="F396" s="21" t="n">
        <f aca="false">SUM(H396:K396)</f>
        <v>340</v>
      </c>
      <c r="G396" s="20" t="s">
        <v>17</v>
      </c>
      <c r="H396" s="21"/>
      <c r="I396" s="21"/>
      <c r="J396" s="21"/>
      <c r="K396" s="21" t="n">
        <v>340</v>
      </c>
      <c r="L396" s="21" t="n">
        <v>340</v>
      </c>
    </row>
    <row r="397" customFormat="false" ht="16.5" hidden="false" customHeight="true" outlineLevel="0" collapsed="false">
      <c r="A397" s="42"/>
      <c r="B397" s="20"/>
      <c r="C397" s="25"/>
      <c r="D397" s="76"/>
      <c r="E397" s="44"/>
      <c r="F397" s="21"/>
      <c r="G397" s="20" t="s">
        <v>18</v>
      </c>
      <c r="H397" s="21"/>
      <c r="I397" s="21" t="n">
        <v>0</v>
      </c>
      <c r="J397" s="21"/>
      <c r="K397" s="21" t="n">
        <v>0</v>
      </c>
      <c r="L397" s="21" t="n">
        <f aca="false">I397+J397</f>
        <v>0</v>
      </c>
    </row>
    <row r="398" customFormat="false" ht="17.45" hidden="false" customHeight="true" outlineLevel="0" collapsed="false">
      <c r="A398" s="42"/>
      <c r="B398" s="20"/>
      <c r="C398" s="25"/>
      <c r="D398" s="76"/>
      <c r="E398" s="44"/>
      <c r="F398" s="21"/>
      <c r="G398" s="20" t="s">
        <v>19</v>
      </c>
      <c r="H398" s="21"/>
      <c r="I398" s="21"/>
      <c r="J398" s="21"/>
      <c r="K398" s="21" t="n">
        <v>340</v>
      </c>
      <c r="L398" s="21" t="n">
        <v>340</v>
      </c>
    </row>
    <row r="399" customFormat="false" ht="18.75" hidden="false" customHeight="true" outlineLevel="0" collapsed="false">
      <c r="A399" s="42"/>
      <c r="B399" s="20"/>
      <c r="C399" s="25"/>
      <c r="D399" s="76"/>
      <c r="E399" s="44"/>
      <c r="F399" s="21"/>
      <c r="G399" s="20" t="s">
        <v>20</v>
      </c>
      <c r="H399" s="21"/>
      <c r="I399" s="21"/>
      <c r="J399" s="21"/>
      <c r="K399" s="21" t="n">
        <v>0</v>
      </c>
      <c r="L399" s="43"/>
    </row>
    <row r="400" customFormat="false" ht="18.75" hidden="false" customHeight="true" outlineLevel="0" collapsed="false">
      <c r="A400" s="77"/>
      <c r="B400" s="78"/>
      <c r="C400" s="79"/>
      <c r="D400" s="78"/>
      <c r="E400" s="80"/>
      <c r="F400" s="31"/>
      <c r="G400" s="78"/>
      <c r="H400" s="31"/>
      <c r="I400" s="31"/>
      <c r="J400" s="31"/>
      <c r="K400" s="31"/>
      <c r="L400" s="81"/>
    </row>
    <row r="401" customFormat="false" ht="18.75" hidden="false" customHeight="true" outlineLevel="0" collapsed="false">
      <c r="A401" s="77"/>
      <c r="B401" s="78"/>
      <c r="C401" s="79"/>
      <c r="D401" s="78"/>
      <c r="E401" s="80"/>
      <c r="F401" s="31"/>
      <c r="G401" s="78"/>
      <c r="H401" s="31"/>
      <c r="I401" s="31"/>
      <c r="J401" s="31"/>
      <c r="K401" s="31"/>
      <c r="L401" s="81"/>
    </row>
    <row r="402" customFormat="false" ht="18.75" hidden="false" customHeight="true" outlineLevel="0" collapsed="false">
      <c r="A402" s="77"/>
      <c r="B402" s="78"/>
      <c r="C402" s="79"/>
      <c r="D402" s="78"/>
      <c r="E402" s="80"/>
      <c r="F402" s="31"/>
      <c r="G402" s="78"/>
      <c r="H402" s="31"/>
      <c r="I402" s="31"/>
      <c r="J402" s="31"/>
      <c r="K402" s="31"/>
      <c r="L402" s="81"/>
    </row>
    <row r="405" customFormat="false" ht="15.6" hidden="false" customHeight="true" outlineLevel="0" collapsed="false"/>
    <row r="409" customFormat="false" ht="15.6" hidden="false" customHeight="true" outlineLevel="0" collapsed="false"/>
    <row r="413" customFormat="false" ht="15.6" hidden="false" customHeight="true" outlineLevel="0" collapsed="false"/>
    <row r="417" customFormat="false" ht="15.6" hidden="false" customHeight="true" outlineLevel="0" collapsed="false"/>
    <row r="421" customFormat="false" ht="15.6" hidden="false" customHeight="true" outlineLevel="0" collapsed="false"/>
    <row r="425" customFormat="false" ht="15.6" hidden="false" customHeight="true" outlineLevel="0" collapsed="false"/>
    <row r="429" customFormat="false" ht="15.6" hidden="false" customHeight="true" outlineLevel="0" collapsed="false"/>
    <row r="433" customFormat="false" ht="15.6" hidden="false" customHeight="true" outlineLevel="0" collapsed="false"/>
    <row r="437" customFormat="false" ht="15.6" hidden="false" customHeight="true" outlineLevel="0" collapsed="false"/>
    <row r="441" customFormat="false" ht="15.6" hidden="false" customHeight="true" outlineLevel="0" collapsed="false"/>
    <row r="445" customFormat="false" ht="15.6" hidden="false" customHeight="true" outlineLevel="0" collapsed="false"/>
    <row r="449" customFormat="false" ht="15.6" hidden="false" customHeight="true" outlineLevel="0" collapsed="false"/>
    <row r="453" customFormat="false" ht="15.6" hidden="false" customHeight="true" outlineLevel="0" collapsed="false"/>
    <row r="457" customFormat="false" ht="15.6" hidden="false" customHeight="true" outlineLevel="0" collapsed="false"/>
    <row r="461" customFormat="false" ht="15.6" hidden="false" customHeight="true" outlineLevel="0" collapsed="false"/>
    <row r="465" customFormat="false" ht="15.6" hidden="false" customHeight="true" outlineLevel="0" collapsed="false"/>
    <row r="469" customFormat="false" ht="15.6" hidden="false" customHeight="true" outlineLevel="0" collapsed="false"/>
    <row r="473" customFormat="false" ht="15.6" hidden="false" customHeight="true" outlineLevel="0" collapsed="false"/>
    <row r="477" customFormat="false" ht="15.6" hidden="false" customHeight="true" outlineLevel="0" collapsed="false"/>
    <row r="481" customFormat="false" ht="15.6" hidden="false" customHeight="true" outlineLevel="0" collapsed="false"/>
    <row r="485" customFormat="false" ht="15.6" hidden="false" customHeight="true" outlineLevel="0" collapsed="false"/>
    <row r="489" customFormat="false" ht="15.6" hidden="false" customHeight="true" outlineLevel="0" collapsed="false"/>
    <row r="493" customFormat="false" ht="15.6" hidden="false" customHeight="true" outlineLevel="0" collapsed="false"/>
    <row r="497" customFormat="false" ht="15.6" hidden="false" customHeight="true" outlineLevel="0" collapsed="false"/>
    <row r="501" customFormat="false" ht="15.6" hidden="false" customHeight="true" outlineLevel="0" collapsed="false"/>
    <row r="505" customFormat="false" ht="15.6" hidden="false" customHeight="true" outlineLevel="0" collapsed="false"/>
    <row r="509" customFormat="false" ht="15.6" hidden="false" customHeight="true" outlineLevel="0" collapsed="false"/>
    <row r="513" customFormat="false" ht="15.6" hidden="false" customHeight="true" outlineLevel="0" collapsed="false"/>
    <row r="518" customFormat="false" ht="15.6" hidden="false" customHeight="true" outlineLevel="0" collapsed="false"/>
    <row r="522" customFormat="false" ht="15.6" hidden="false" customHeight="true" outlineLevel="0" collapsed="false"/>
    <row r="526" customFormat="false" ht="15.6" hidden="false" customHeight="true" outlineLevel="0" collapsed="false"/>
    <row r="530" customFormat="false" ht="15.6" hidden="false" customHeight="true" outlineLevel="0" collapsed="false"/>
    <row r="534" customFormat="false" ht="15.6" hidden="false" customHeight="true" outlineLevel="0" collapsed="false"/>
    <row r="538" customFormat="false" ht="15.6" hidden="false" customHeight="true" outlineLevel="0" collapsed="false"/>
    <row r="542" customFormat="false" ht="15.6" hidden="false" customHeight="true" outlineLevel="0" collapsed="false"/>
    <row r="546" customFormat="false" ht="15.6" hidden="false" customHeight="true" outlineLevel="0" collapsed="false"/>
    <row r="550" customFormat="false" ht="15.6" hidden="false" customHeight="true" outlineLevel="0" collapsed="false"/>
    <row r="554" customFormat="false" ht="15.6" hidden="false" customHeight="true" outlineLevel="0" collapsed="false"/>
    <row r="558" customFormat="false" ht="15.6" hidden="false" customHeight="true" outlineLevel="0" collapsed="false"/>
    <row r="562" customFormat="false" ht="15.6" hidden="false" customHeight="true" outlineLevel="0" collapsed="false"/>
    <row r="566" customFormat="false" ht="15.6" hidden="false" customHeight="true" outlineLevel="0" collapsed="false"/>
    <row r="570" customFormat="false" ht="15.6" hidden="false" customHeight="true" outlineLevel="0" collapsed="false"/>
    <row r="574" customFormat="false" ht="15.6" hidden="false" customHeight="true" outlineLevel="0" collapsed="false"/>
    <row r="578" customFormat="false" ht="15.6" hidden="false" customHeight="true" outlineLevel="0" collapsed="false"/>
    <row r="582" customFormat="false" ht="15.6" hidden="false" customHeight="true" outlineLevel="0" collapsed="false"/>
    <row r="586" customFormat="false" ht="15.6" hidden="false" customHeight="true" outlineLevel="0" collapsed="false"/>
    <row r="590" customFormat="false" ht="15.6" hidden="false" customHeight="true" outlineLevel="0" collapsed="false"/>
    <row r="594" customFormat="false" ht="15.6" hidden="false" customHeight="true" outlineLevel="0" collapsed="false"/>
    <row r="598" customFormat="false" ht="15.6" hidden="false" customHeight="true" outlineLevel="0" collapsed="false"/>
    <row r="602" customFormat="false" ht="15.6" hidden="false" customHeight="true" outlineLevel="0" collapsed="false"/>
    <row r="606" customFormat="false" ht="15.6" hidden="false" customHeight="true" outlineLevel="0" collapsed="false"/>
    <row r="610" customFormat="false" ht="15.6" hidden="false" customHeight="true" outlineLevel="0" collapsed="false"/>
    <row r="614" customFormat="false" ht="15.6" hidden="false" customHeight="true" outlineLevel="0" collapsed="false"/>
    <row r="618" customFormat="false" ht="15.6" hidden="false" customHeight="true" outlineLevel="0" collapsed="false"/>
    <row r="622" customFormat="false" ht="15.6" hidden="false" customHeight="true" outlineLevel="0" collapsed="false"/>
    <row r="626" customFormat="false" ht="15.6" hidden="false" customHeight="true" outlineLevel="0" collapsed="false"/>
    <row r="630" customFormat="false" ht="15.6" hidden="false" customHeight="true" outlineLevel="0" collapsed="false"/>
    <row r="634" customFormat="false" ht="15.6" hidden="false" customHeight="true" outlineLevel="0" collapsed="false"/>
    <row r="638" customFormat="false" ht="15.6" hidden="false" customHeight="true" outlineLevel="0" collapsed="false"/>
    <row r="642" customFormat="false" ht="15.6" hidden="false" customHeight="true" outlineLevel="0" collapsed="false"/>
    <row r="646" customFormat="false" ht="15.6" hidden="false" customHeight="true" outlineLevel="0" collapsed="false"/>
    <row r="650" customFormat="false" ht="15.6" hidden="false" customHeight="true" outlineLevel="0" collapsed="false"/>
    <row r="654" customFormat="false" ht="15.6" hidden="false" customHeight="true" outlineLevel="0" collapsed="false"/>
    <row r="658" customFormat="false" ht="15.6" hidden="false" customHeight="true" outlineLevel="0" collapsed="false"/>
    <row r="662" customFormat="false" ht="15.6" hidden="false" customHeight="true" outlineLevel="0" collapsed="false"/>
    <row r="666" customFormat="false" ht="15.6" hidden="false" customHeight="true" outlineLevel="0" collapsed="false"/>
    <row r="670" customFormat="false" ht="15.6" hidden="false" customHeight="true" outlineLevel="0" collapsed="false"/>
    <row r="674" customFormat="false" ht="15.6" hidden="false" customHeight="true" outlineLevel="0" collapsed="false"/>
    <row r="678" customFormat="false" ht="15.6" hidden="false" customHeight="true" outlineLevel="0" collapsed="false"/>
    <row r="682" customFormat="false" ht="15.6" hidden="false" customHeight="true" outlineLevel="0" collapsed="false"/>
    <row r="686" customFormat="false" ht="15.6" hidden="false" customHeight="true" outlineLevel="0" collapsed="false"/>
    <row r="690" customFormat="false" ht="15.6" hidden="false" customHeight="true" outlineLevel="0" collapsed="false"/>
    <row r="694" customFormat="false" ht="15.6" hidden="false" customHeight="true" outlineLevel="0" collapsed="false"/>
    <row r="698" customFormat="false" ht="15.6" hidden="false" customHeight="true" outlineLevel="0" collapsed="false"/>
    <row r="702" customFormat="false" ht="15.6" hidden="false" customHeight="true" outlineLevel="0" collapsed="false"/>
    <row r="706" customFormat="false" ht="15.6" hidden="false" customHeight="true" outlineLevel="0" collapsed="false"/>
    <row r="710" customFormat="false" ht="15.6" hidden="false" customHeight="true" outlineLevel="0" collapsed="false"/>
    <row r="714" customFormat="false" ht="15.6" hidden="false" customHeight="true" outlineLevel="0" collapsed="false"/>
    <row r="718" customFormat="false" ht="15.6" hidden="false" customHeight="true" outlineLevel="0" collapsed="false"/>
    <row r="722" customFormat="false" ht="15.6" hidden="false" customHeight="true" outlineLevel="0" collapsed="false"/>
    <row r="726" customFormat="false" ht="15.6" hidden="false" customHeight="true" outlineLevel="0" collapsed="false"/>
    <row r="730" customFormat="false" ht="15.6" hidden="false" customHeight="true" outlineLevel="0" collapsed="false"/>
    <row r="734" customFormat="false" ht="15.6" hidden="false" customHeight="true" outlineLevel="0" collapsed="false"/>
    <row r="738" customFormat="false" ht="15.6" hidden="false" customHeight="true" outlineLevel="0" collapsed="false"/>
    <row r="742" customFormat="false" ht="15.6" hidden="false" customHeight="true" outlineLevel="0" collapsed="false"/>
    <row r="746" customFormat="false" ht="15.6" hidden="false" customHeight="true" outlineLevel="0" collapsed="false"/>
    <row r="750" customFormat="false" ht="15.6" hidden="false" customHeight="true" outlineLevel="0" collapsed="false"/>
  </sheetData>
  <autoFilter ref="A14:N391"/>
  <mergeCells count="457">
    <mergeCell ref="K1:L2"/>
    <mergeCell ref="D3:J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2"/>
    <mergeCell ref="B8:B12"/>
    <mergeCell ref="D8:D12"/>
    <mergeCell ref="E8:E12"/>
    <mergeCell ref="A13:L13"/>
    <mergeCell ref="A14:A17"/>
    <mergeCell ref="B14:B17"/>
    <mergeCell ref="C14:C17"/>
    <mergeCell ref="D14:D17"/>
    <mergeCell ref="E14:E17"/>
    <mergeCell ref="F14:F17"/>
    <mergeCell ref="A18:L18"/>
    <mergeCell ref="A19:A23"/>
    <mergeCell ref="B19:B23"/>
    <mergeCell ref="D19:D23"/>
    <mergeCell ref="E19:E23"/>
    <mergeCell ref="A24:L24"/>
    <mergeCell ref="A25:A29"/>
    <mergeCell ref="B25:B29"/>
    <mergeCell ref="D25:D29"/>
    <mergeCell ref="E25:E29"/>
    <mergeCell ref="A30:L30"/>
    <mergeCell ref="A31:A34"/>
    <mergeCell ref="B31:B34"/>
    <mergeCell ref="C31:C34"/>
    <mergeCell ref="D31:D34"/>
    <mergeCell ref="E31:E34"/>
    <mergeCell ref="F31:F34"/>
    <mergeCell ref="A35:A38"/>
    <mergeCell ref="B35:B38"/>
    <mergeCell ref="D35:D38"/>
    <mergeCell ref="E35:E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A146"/>
    <mergeCell ref="B143:B146"/>
    <mergeCell ref="D143:D146"/>
    <mergeCell ref="E143:E146"/>
    <mergeCell ref="A147:A150"/>
    <mergeCell ref="B147:B150"/>
    <mergeCell ref="D147:D150"/>
    <mergeCell ref="E147:E150"/>
    <mergeCell ref="A151:L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5"/>
    <mergeCell ref="B172:B175"/>
    <mergeCell ref="D172:D175"/>
    <mergeCell ref="E172:E175"/>
    <mergeCell ref="A176:A179"/>
    <mergeCell ref="B176:B179"/>
    <mergeCell ref="D176:D179"/>
    <mergeCell ref="E176:E179"/>
    <mergeCell ref="A180:A183"/>
    <mergeCell ref="B180:B183"/>
    <mergeCell ref="D180:D183"/>
    <mergeCell ref="E180:E183"/>
    <mergeCell ref="A184:A187"/>
    <mergeCell ref="B184:B187"/>
    <mergeCell ref="D184:D187"/>
    <mergeCell ref="E184:E187"/>
    <mergeCell ref="A188:A191"/>
    <mergeCell ref="B188:B191"/>
    <mergeCell ref="D188:D191"/>
    <mergeCell ref="E188:E191"/>
    <mergeCell ref="A192:A195"/>
    <mergeCell ref="B192:B195"/>
    <mergeCell ref="D192:D195"/>
    <mergeCell ref="E192:E195"/>
    <mergeCell ref="A196:A199"/>
    <mergeCell ref="B196:B199"/>
    <mergeCell ref="D196:D199"/>
    <mergeCell ref="E196:E199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9"/>
    <mergeCell ref="B216:B219"/>
    <mergeCell ref="D216:D219"/>
    <mergeCell ref="E216:E219"/>
    <mergeCell ref="A220:A223"/>
    <mergeCell ref="B220:B223"/>
    <mergeCell ref="D220:D223"/>
    <mergeCell ref="E220:E223"/>
    <mergeCell ref="A224:A227"/>
    <mergeCell ref="B224:B227"/>
    <mergeCell ref="D224:D227"/>
    <mergeCell ref="E224:E227"/>
    <mergeCell ref="A228:A231"/>
    <mergeCell ref="B228:B231"/>
    <mergeCell ref="D228:D231"/>
    <mergeCell ref="E228:E231"/>
    <mergeCell ref="A232:A235"/>
    <mergeCell ref="B232:B235"/>
    <mergeCell ref="D232:D235"/>
    <mergeCell ref="E232:E235"/>
    <mergeCell ref="A236:A239"/>
    <mergeCell ref="B236:B239"/>
    <mergeCell ref="D236:D239"/>
    <mergeCell ref="E236:E239"/>
    <mergeCell ref="A240:A243"/>
    <mergeCell ref="B240:B243"/>
    <mergeCell ref="D240:D243"/>
    <mergeCell ref="E240:E243"/>
    <mergeCell ref="A244:A247"/>
    <mergeCell ref="B244:B247"/>
    <mergeCell ref="D244:D247"/>
    <mergeCell ref="E244:E247"/>
    <mergeCell ref="A248:A251"/>
    <mergeCell ref="B248:B251"/>
    <mergeCell ref="D248:D251"/>
    <mergeCell ref="E248:E251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D256:D259"/>
    <mergeCell ref="E256:E259"/>
    <mergeCell ref="B260:B263"/>
    <mergeCell ref="A264:A267"/>
    <mergeCell ref="B264:B267"/>
    <mergeCell ref="D264:D267"/>
    <mergeCell ref="E264:E267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D296:D299"/>
    <mergeCell ref="E296:E299"/>
    <mergeCell ref="A300:A303"/>
    <mergeCell ref="B300:B303"/>
    <mergeCell ref="D300:D303"/>
    <mergeCell ref="E300:E303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A352:A355"/>
    <mergeCell ref="B352:B355"/>
    <mergeCell ref="D352:D355"/>
    <mergeCell ref="E352:E355"/>
    <mergeCell ref="A356:A359"/>
    <mergeCell ref="B356:B359"/>
    <mergeCell ref="D356:D359"/>
    <mergeCell ref="E356:E359"/>
    <mergeCell ref="A360:A363"/>
    <mergeCell ref="B360:B363"/>
    <mergeCell ref="D360:D363"/>
    <mergeCell ref="E360:E363"/>
    <mergeCell ref="A364:A367"/>
    <mergeCell ref="B364:B367"/>
    <mergeCell ref="D364:D367"/>
    <mergeCell ref="E364:E367"/>
    <mergeCell ref="A368:A371"/>
    <mergeCell ref="B368:B371"/>
    <mergeCell ref="D368:D371"/>
    <mergeCell ref="E368:E371"/>
    <mergeCell ref="A372:A375"/>
    <mergeCell ref="B372:B375"/>
    <mergeCell ref="D372:D375"/>
    <mergeCell ref="E372:E375"/>
    <mergeCell ref="A376:A379"/>
    <mergeCell ref="B376:B379"/>
    <mergeCell ref="D376:D379"/>
    <mergeCell ref="E376:E379"/>
    <mergeCell ref="A380:A383"/>
    <mergeCell ref="B380:B383"/>
    <mergeCell ref="D380:D383"/>
    <mergeCell ref="E380:E383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15" man="true" max="16383" min="0"/>
    <brk id="283" man="true" max="16383" min="0"/>
    <brk id="3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2" topLeftCell="A29" activePane="bottomLeft" state="frozen"/>
      <selection pane="topLeft" activeCell="A1" activeCellId="0" sqref="A1"/>
      <selection pane="bottomLeft" activeCell="K5" activeCellId="0" sqref="K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13"/>
    <col collapsed="false" customWidth="true" hidden="false" outlineLevel="0" max="4" min="4" style="1" width="20.28"/>
    <col collapsed="false" customWidth="true" hidden="false" outlineLevel="0" max="5" min="5" style="1" width="21.28"/>
    <col collapsed="false" customWidth="true" hidden="true" outlineLevel="0" max="6" min="6" style="1" width="14.7"/>
    <col collapsed="false" customWidth="true" hidden="false" outlineLevel="0" max="7" min="7" style="1" width="26.7"/>
    <col collapsed="false" customWidth="true" hidden="false" outlineLevel="0" max="8" min="8" style="1" width="22.85"/>
    <col collapsed="false" customWidth="true" hidden="false" outlineLevel="0" max="9" min="9" style="1" width="24.13"/>
    <col collapsed="false" customWidth="true" hidden="false" outlineLevel="0" max="10" min="10" style="1" width="21.7"/>
    <col collapsed="false" customWidth="true" hidden="false" outlineLevel="0" max="11" min="11" style="1" width="20.7"/>
    <col collapsed="false" customWidth="true" hidden="false" outlineLevel="0" max="12" min="12" style="1" width="33.28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31.15" hidden="false" customHeight="true" outlineLevel="0" collapsed="false">
      <c r="A1" s="7" t="s">
        <v>2</v>
      </c>
      <c r="B1" s="7" t="s">
        <v>178</v>
      </c>
      <c r="C1" s="7" t="s">
        <v>4</v>
      </c>
      <c r="D1" s="7" t="s">
        <v>179</v>
      </c>
      <c r="E1" s="7" t="s">
        <v>180</v>
      </c>
      <c r="F1" s="7" t="s">
        <v>7</v>
      </c>
      <c r="G1" s="7" t="s">
        <v>295</v>
      </c>
      <c r="H1" s="7" t="s">
        <v>296</v>
      </c>
      <c r="I1" s="7"/>
      <c r="J1" s="7"/>
      <c r="K1" s="7"/>
      <c r="L1" s="7" t="s">
        <v>183</v>
      </c>
    </row>
    <row r="2" customFormat="false" ht="15.6" hidden="false" customHeight="true" outlineLevel="0" collapsed="false">
      <c r="A2" s="7"/>
      <c r="B2" s="7"/>
      <c r="C2" s="7"/>
      <c r="D2" s="7"/>
      <c r="E2" s="7"/>
      <c r="F2" s="7"/>
      <c r="G2" s="7"/>
      <c r="H2" s="7" t="s">
        <v>184</v>
      </c>
      <c r="I2" s="7" t="s">
        <v>185</v>
      </c>
      <c r="J2" s="7" t="s">
        <v>186</v>
      </c>
      <c r="K2" s="7" t="s">
        <v>187</v>
      </c>
      <c r="L2" s="7"/>
    </row>
    <row r="3" customFormat="false" ht="15" hidden="false" customHeight="true" outlineLevel="0" collapsed="false">
      <c r="A3" s="8" t="n">
        <v>1</v>
      </c>
      <c r="B3" s="7" t="n">
        <v>2</v>
      </c>
      <c r="C3" s="7" t="n">
        <v>3</v>
      </c>
      <c r="D3" s="7" t="n">
        <v>3</v>
      </c>
      <c r="E3" s="7" t="n">
        <v>4</v>
      </c>
      <c r="F3" s="7" t="n">
        <v>5</v>
      </c>
      <c r="G3" s="7" t="n">
        <v>5</v>
      </c>
      <c r="H3" s="8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82"/>
    </row>
    <row r="4" s="84" customFormat="true" ht="15" hidden="false" customHeight="true" outlineLevel="0" collapsed="false">
      <c r="A4" s="37" t="s">
        <v>297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83"/>
    </row>
    <row r="5" customFormat="false" ht="15" hidden="false" customHeight="true" outlineLevel="0" collapsed="false">
      <c r="A5" s="85"/>
      <c r="B5" s="7" t="s">
        <v>298</v>
      </c>
      <c r="C5" s="86"/>
      <c r="D5" s="87"/>
      <c r="E5" s="87" t="s">
        <v>193</v>
      </c>
      <c r="F5" s="88" t="n">
        <f aca="false">SUM(H5:K5)</f>
        <v>271731.88</v>
      </c>
      <c r="G5" s="36" t="s">
        <v>17</v>
      </c>
      <c r="H5" s="89" t="n">
        <f aca="false">H9+H8+H7</f>
        <v>38.5</v>
      </c>
      <c r="I5" s="89" t="n">
        <v>94548.3</v>
      </c>
      <c r="J5" s="89" t="n">
        <f aca="false">J9+J8+J7+J6</f>
        <v>90690.23</v>
      </c>
      <c r="K5" s="89" t="n">
        <f aca="false">K9+K8+K7+K6</f>
        <v>86454.85</v>
      </c>
      <c r="L5" s="89" t="n">
        <f aca="false">H5+I5+J5+K5</f>
        <v>271731.88</v>
      </c>
    </row>
    <row r="6" customFormat="false" ht="15" hidden="false" customHeight="true" outlineLevel="0" collapsed="false">
      <c r="A6" s="85"/>
      <c r="B6" s="7"/>
      <c r="C6" s="86"/>
      <c r="D6" s="87"/>
      <c r="E6" s="87"/>
      <c r="F6" s="88"/>
      <c r="G6" s="36" t="s">
        <v>190</v>
      </c>
      <c r="H6" s="89"/>
      <c r="I6" s="89"/>
      <c r="J6" s="89" t="n">
        <v>18981.77</v>
      </c>
      <c r="K6" s="89" t="n">
        <v>2034.54</v>
      </c>
      <c r="L6" s="89" t="n">
        <f aca="false">H6+I6+J6+K6</f>
        <v>21016.31</v>
      </c>
    </row>
    <row r="7" customFormat="false" ht="15" hidden="false" customHeight="true" outlineLevel="0" collapsed="false">
      <c r="A7" s="85"/>
      <c r="B7" s="7"/>
      <c r="C7" s="86"/>
      <c r="D7" s="87"/>
      <c r="E7" s="87"/>
      <c r="F7" s="88"/>
      <c r="G7" s="14" t="s">
        <v>18</v>
      </c>
      <c r="H7" s="89" t="n">
        <f aca="false">H19+H13</f>
        <v>0</v>
      </c>
      <c r="I7" s="89" t="n">
        <v>83925.6</v>
      </c>
      <c r="J7" s="89" t="n">
        <f aca="false">J19+J13</f>
        <v>65898.66</v>
      </c>
      <c r="K7" s="89" t="n">
        <f aca="false">K13+K19</f>
        <v>81205.94</v>
      </c>
      <c r="L7" s="89" t="n">
        <f aca="false">H7+I7+J7+K7</f>
        <v>231030.2</v>
      </c>
    </row>
    <row r="8" customFormat="false" ht="15" hidden="false" customHeight="true" outlineLevel="0" collapsed="false">
      <c r="A8" s="85"/>
      <c r="B8" s="7"/>
      <c r="C8" s="86"/>
      <c r="D8" s="87"/>
      <c r="E8" s="87"/>
      <c r="F8" s="88"/>
      <c r="G8" s="14" t="s">
        <v>19</v>
      </c>
      <c r="H8" s="89" t="n">
        <f aca="false">H20+H14</f>
        <v>38.5</v>
      </c>
      <c r="I8" s="89" t="n">
        <v>10622.7</v>
      </c>
      <c r="J8" s="89" t="n">
        <f aca="false">J20+J14</f>
        <v>5809.8</v>
      </c>
      <c r="K8" s="89" t="n">
        <v>3214.37</v>
      </c>
      <c r="L8" s="89" t="n">
        <f aca="false">H8+I8+J8+K8</f>
        <v>19685.37</v>
      </c>
    </row>
    <row r="9" customFormat="false" ht="15" hidden="false" customHeight="true" outlineLevel="0" collapsed="false">
      <c r="A9" s="85"/>
      <c r="B9" s="7"/>
      <c r="C9" s="86"/>
      <c r="D9" s="87"/>
      <c r="E9" s="87"/>
      <c r="F9" s="88"/>
      <c r="G9" s="90" t="s">
        <v>20</v>
      </c>
      <c r="H9" s="89" t="n">
        <f aca="false">H21+H15</f>
        <v>0</v>
      </c>
      <c r="I9" s="89" t="n">
        <v>0</v>
      </c>
      <c r="J9" s="89" t="n">
        <f aca="false">J21+J15</f>
        <v>0</v>
      </c>
      <c r="K9" s="89" t="n">
        <f aca="false">K21+K15</f>
        <v>0</v>
      </c>
      <c r="L9" s="89" t="n">
        <f aca="false">L21+L15</f>
        <v>0</v>
      </c>
      <c r="M9" s="91"/>
    </row>
    <row r="10" customFormat="false" ht="15" hidden="false" customHeight="true" outlineLevel="0" collapsed="false">
      <c r="A10" s="92" t="s">
        <v>299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4"/>
      <c r="M10" s="38"/>
      <c r="N10" s="4"/>
    </row>
    <row r="11" customFormat="false" ht="15" hidden="false" customHeight="true" outlineLevel="0" collapsed="false">
      <c r="A11" s="95"/>
      <c r="B11" s="7" t="s">
        <v>195</v>
      </c>
      <c r="C11" s="96"/>
      <c r="D11" s="97"/>
      <c r="E11" s="98" t="s">
        <v>193</v>
      </c>
      <c r="F11" s="96"/>
      <c r="G11" s="99" t="s">
        <v>17</v>
      </c>
      <c r="H11" s="89" t="n">
        <f aca="false">H15+H14+H13</f>
        <v>0</v>
      </c>
      <c r="I11" s="89" t="n">
        <f aca="false">I15+I14+I13</f>
        <v>0</v>
      </c>
      <c r="J11" s="100" t="n">
        <v>26588.06</v>
      </c>
      <c r="K11" s="100" t="n">
        <f aca="false">K23+K31+K35+K39+K59+K63</f>
        <v>282.45</v>
      </c>
      <c r="L11" s="100" t="n">
        <f aca="false">H11+I11+J11+K11</f>
        <v>26870.51</v>
      </c>
      <c r="M11" s="91"/>
    </row>
    <row r="12" customFormat="false" ht="15" hidden="false" customHeight="true" outlineLevel="0" collapsed="false">
      <c r="A12" s="95"/>
      <c r="B12" s="7"/>
      <c r="C12" s="96"/>
      <c r="D12" s="97"/>
      <c r="E12" s="98"/>
      <c r="F12" s="96"/>
      <c r="G12" s="36" t="s">
        <v>190</v>
      </c>
      <c r="H12" s="89"/>
      <c r="I12" s="89"/>
      <c r="J12" s="100"/>
      <c r="K12" s="100"/>
      <c r="L12" s="100"/>
      <c r="M12" s="91"/>
    </row>
    <row r="13" customFormat="false" ht="15" hidden="false" customHeight="true" outlineLevel="0" collapsed="false">
      <c r="A13" s="95"/>
      <c r="B13" s="7"/>
      <c r="C13" s="101"/>
      <c r="D13" s="97"/>
      <c r="E13" s="98"/>
      <c r="F13" s="101"/>
      <c r="G13" s="40" t="s">
        <v>18</v>
      </c>
      <c r="H13" s="89" t="n">
        <f aca="false">H24+H28+H32+H36+H40+H44+H48+H52+H56+H60+H64+H68+H72+H76+H80+H84+H88+H92+H96+H100+H104+H108+H112+H116+H120+H124+H128+H132+H136+H140</f>
        <v>0</v>
      </c>
      <c r="I13" s="89" t="n">
        <f aca="false">I24+I28+I32+I36+I40+I44+I48+I52+I56+I60+I64+I68+I72+I76+I80+I84+I88+I92+I96+I100+I104+I108+I112+I116+I120+I124+I128+I132+I136+I140</f>
        <v>0</v>
      </c>
      <c r="J13" s="100" t="n">
        <v>25562.4</v>
      </c>
      <c r="K13" s="100" t="n">
        <f aca="false">K24+K32+K36+K40+K60+K64</f>
        <v>0</v>
      </c>
      <c r="L13" s="100" t="n">
        <f aca="false">H13+I13+J13+K13</f>
        <v>25562.4</v>
      </c>
      <c r="M13" s="91"/>
    </row>
    <row r="14" customFormat="false" ht="15" hidden="false" customHeight="true" outlineLevel="0" collapsed="false">
      <c r="A14" s="95"/>
      <c r="B14" s="7"/>
      <c r="C14" s="101"/>
      <c r="D14" s="97"/>
      <c r="E14" s="98"/>
      <c r="F14" s="101"/>
      <c r="G14" s="40" t="s">
        <v>19</v>
      </c>
      <c r="H14" s="89" t="n">
        <f aca="false">H25+H29+H33+H37+H41+H45+H49+H53+H57+H61+H65+H69+H73+H77+H81+H85+H89+H93+H97+H101+H105+H109+H113+H117+H121+H125+H129+H133+H137+H141</f>
        <v>0</v>
      </c>
      <c r="I14" s="89" t="n">
        <f aca="false">I25+I29+I33+I37+I41+I45+I49+I53+I57+I61+I65+I69+I73+I77+I81+I85+I89+I93+I97+I101+I105+I109+I113+I117+I121+I125+I129+I133+I137+I141</f>
        <v>0</v>
      </c>
      <c r="J14" s="100" t="n">
        <v>1025.66</v>
      </c>
      <c r="K14" s="100" t="n">
        <f aca="false">K25+K33+K37+K41+K61+K65</f>
        <v>282.45</v>
      </c>
      <c r="L14" s="100" t="n">
        <f aca="false">H14+I14+J14+K14</f>
        <v>1308.11</v>
      </c>
      <c r="M14" s="91"/>
    </row>
    <row r="15" customFormat="false" ht="15" hidden="false" customHeight="true" outlineLevel="0" collapsed="false">
      <c r="A15" s="95"/>
      <c r="B15" s="7"/>
      <c r="C15" s="102"/>
      <c r="D15" s="97"/>
      <c r="E15" s="98"/>
      <c r="F15" s="102"/>
      <c r="G15" s="103" t="s">
        <v>20</v>
      </c>
      <c r="H15" s="104" t="n">
        <f aca="false">H26+H30+H34+H38+H42+H46+H50+H54+H58+H62+H66+H70+H74+H78+H82+H86+H90+H94+H98+H102+H106+H110+H114+H118+H122+H126+H130+H134+H138+H142</f>
        <v>0</v>
      </c>
      <c r="I15" s="104" t="n">
        <v>0</v>
      </c>
      <c r="J15" s="100" t="n">
        <v>0</v>
      </c>
      <c r="K15" s="100" t="n">
        <f aca="false">K26+K34+K38+K42+K62+K66</f>
        <v>0</v>
      </c>
      <c r="L15" s="100" t="n">
        <f aca="false">H15+I15+J15+K15</f>
        <v>0</v>
      </c>
      <c r="M15" s="91"/>
    </row>
    <row r="16" customFormat="false" ht="15" hidden="false" customHeight="true" outlineLevel="0" collapsed="false">
      <c r="A16" s="105" t="s">
        <v>300</v>
      </c>
      <c r="B16" s="106"/>
      <c r="C16" s="106"/>
      <c r="D16" s="106"/>
      <c r="E16" s="107"/>
      <c r="F16" s="106"/>
      <c r="G16" s="105"/>
      <c r="H16" s="108"/>
      <c r="I16" s="108"/>
      <c r="J16" s="108"/>
      <c r="K16" s="108"/>
      <c r="L16" s="109"/>
      <c r="M16" s="110"/>
      <c r="N16" s="4"/>
    </row>
    <row r="17" customFormat="false" ht="15" hidden="false" customHeight="true" outlineLevel="0" collapsed="false">
      <c r="A17" s="111"/>
      <c r="B17" s="7" t="s">
        <v>197</v>
      </c>
      <c r="C17" s="112"/>
      <c r="D17" s="113"/>
      <c r="E17" s="114" t="s">
        <v>193</v>
      </c>
      <c r="F17" s="115"/>
      <c r="G17" s="99" t="s">
        <v>17</v>
      </c>
      <c r="H17" s="89" t="n">
        <f aca="false">H21+H20+H19</f>
        <v>38.5</v>
      </c>
      <c r="I17" s="89" t="n">
        <v>94548.3</v>
      </c>
      <c r="J17" s="89" t="n">
        <v>64102.17</v>
      </c>
      <c r="K17" s="89" t="n">
        <v>95587.3</v>
      </c>
      <c r="L17" s="89" t="n">
        <f aca="false">H17+I17+J17+K17</f>
        <v>254276.27</v>
      </c>
      <c r="M17" s="91"/>
    </row>
    <row r="18" customFormat="false" ht="15" hidden="false" customHeight="true" outlineLevel="0" collapsed="false">
      <c r="A18" s="111"/>
      <c r="B18" s="7"/>
      <c r="C18" s="112"/>
      <c r="D18" s="113"/>
      <c r="E18" s="114"/>
      <c r="F18" s="115"/>
      <c r="G18" s="36" t="s">
        <v>190</v>
      </c>
      <c r="H18" s="89"/>
      <c r="I18" s="89"/>
      <c r="J18" s="89" t="n">
        <v>18981.77</v>
      </c>
      <c r="K18" s="89" t="n">
        <v>2034.54</v>
      </c>
      <c r="L18" s="89" t="n">
        <f aca="false">+J18+K18</f>
        <v>21016.31</v>
      </c>
      <c r="M18" s="4"/>
    </row>
    <row r="19" customFormat="false" ht="15" hidden="false" customHeight="true" outlineLevel="0" collapsed="false">
      <c r="A19" s="111"/>
      <c r="B19" s="7"/>
      <c r="C19" s="39"/>
      <c r="D19" s="113"/>
      <c r="E19" s="114"/>
      <c r="F19" s="41"/>
      <c r="G19" s="40" t="s">
        <v>18</v>
      </c>
      <c r="H19" s="89" t="n">
        <f aca="false">H145+H149+H153+H157+H161+H165+H169+H174+H178+H182+H186+H190+H194+H198+H202+H206+H210+H214+H218+H222+H226+H230+H234+H238+H242+H246+H250+H254+H258+H262+H266+H270+H274+H278+H282+H286+H291+H295+H299+H303+H307+H311+H315+H319+H323+H327+H331+H335+H339+H343+H347+H351+H355+H359+H363+H367</f>
        <v>0</v>
      </c>
      <c r="I19" s="89" t="n">
        <v>83925.6</v>
      </c>
      <c r="J19" s="89" t="n">
        <v>40336.26</v>
      </c>
      <c r="K19" s="89" t="n">
        <v>81205.94</v>
      </c>
      <c r="L19" s="89" t="n">
        <f aca="false">H19+I19+J19+K19</f>
        <v>205467.8</v>
      </c>
    </row>
    <row r="20" s="118" customFormat="true" ht="15" hidden="false" customHeight="true" outlineLevel="0" collapsed="false">
      <c r="A20" s="111"/>
      <c r="B20" s="7"/>
      <c r="C20" s="116"/>
      <c r="D20" s="113"/>
      <c r="E20" s="114"/>
      <c r="F20" s="117"/>
      <c r="G20" s="40" t="s">
        <v>19</v>
      </c>
      <c r="H20" s="89" t="n">
        <f aca="false">H146+H150+H154+H158+H162+H166+H170+H175+H179+H183+H187+H191+H195+H199+H203+H207+H211+H215+H219+H223+H227+H231+H235+H239+H243+H247+H251+H255+H259+H263+H267+H271+H275+H279+H283+H287+H292+H296+H300+H304+H308+H312+H316+H320+H324+H328+H332+H336+H340+H344+H348+H352+H356+H360+H364+H368</f>
        <v>38.5</v>
      </c>
      <c r="I20" s="89" t="n">
        <v>10622.7</v>
      </c>
      <c r="J20" s="89" t="n">
        <v>4784.14</v>
      </c>
      <c r="K20" s="89" t="n">
        <v>2931.92</v>
      </c>
      <c r="L20" s="89" t="n">
        <f aca="false">H20+I20+J20+K20</f>
        <v>18377.26</v>
      </c>
    </row>
    <row r="21" customFormat="false" ht="15" hidden="false" customHeight="true" outlineLevel="0" collapsed="false">
      <c r="A21" s="111"/>
      <c r="B21" s="7"/>
      <c r="C21" s="39"/>
      <c r="D21" s="113"/>
      <c r="E21" s="114"/>
      <c r="F21" s="41"/>
      <c r="G21" s="40" t="s">
        <v>20</v>
      </c>
      <c r="H21" s="89" t="n">
        <f aca="false">H147+H151+H155+H159+H163+H167+H171+H176+H180+H184+H188+H192+H196+H200+H204+H208+H212+H216+H220+H224+H228+H232+H236+H240+H244+H248+H252+H256+H260+H264+H268+H272+H276+H280+H284+H288+H293+H297+H301+H305+H309+H313+H317+H321+H325+H329+H333+H337+H341+H345+H349+H353+H357+H361+H365+H369</f>
        <v>0</v>
      </c>
      <c r="I21" s="89" t="n">
        <v>0</v>
      </c>
      <c r="J21" s="89" t="n">
        <v>0</v>
      </c>
      <c r="K21" s="89" t="n">
        <f aca="false">K301+K288+K276+K252+K208+K171+K163</f>
        <v>0</v>
      </c>
      <c r="L21" s="89" t="n">
        <f aca="false">H21+I21+J21+K21</f>
        <v>0</v>
      </c>
    </row>
    <row r="22" customFormat="false" ht="15" hidden="false" customHeight="true" outlineLevel="0" collapsed="false">
      <c r="A22" s="92" t="s">
        <v>30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38"/>
    </row>
    <row r="23" customFormat="false" ht="15" hidden="false" customHeight="true" outlineLevel="0" collapsed="false">
      <c r="A23" s="42" t="n">
        <v>1</v>
      </c>
      <c r="B23" s="20" t="s">
        <v>302</v>
      </c>
      <c r="C23" s="19"/>
      <c r="D23" s="20"/>
      <c r="E23" s="20" t="n">
        <v>2014</v>
      </c>
      <c r="F23" s="21"/>
      <c r="G23" s="20" t="s">
        <v>17</v>
      </c>
      <c r="H23" s="21" t="n">
        <v>0</v>
      </c>
      <c r="I23" s="21" t="n">
        <f aca="false">SUM(I24:I26)</f>
        <v>0</v>
      </c>
      <c r="J23" s="21" t="n">
        <v>26588.06</v>
      </c>
      <c r="K23" s="21" t="n">
        <f aca="false">SUM(K24:K26)</f>
        <v>282.45</v>
      </c>
      <c r="L23" s="21" t="n">
        <f aca="false">J23+K23</f>
        <v>26870.51</v>
      </c>
    </row>
    <row r="24" customFormat="false" ht="15" hidden="false" customHeight="true" outlineLevel="0" collapsed="false">
      <c r="A24" s="42"/>
      <c r="B24" s="20"/>
      <c r="C24" s="19"/>
      <c r="D24" s="20"/>
      <c r="E24" s="20"/>
      <c r="F24" s="21"/>
      <c r="G24" s="20" t="s">
        <v>18</v>
      </c>
      <c r="H24" s="21" t="n">
        <v>0</v>
      </c>
      <c r="I24" s="21" t="n">
        <f aca="false">SUM(I25:I27)</f>
        <v>0</v>
      </c>
      <c r="J24" s="21" t="n">
        <v>25562.4</v>
      </c>
      <c r="K24" s="21" t="n">
        <v>0</v>
      </c>
      <c r="L24" s="21" t="n">
        <f aca="false">J24</f>
        <v>25562.4</v>
      </c>
    </row>
    <row r="25" customFormat="false" ht="15" hidden="false" customHeight="true" outlineLevel="0" collapsed="false">
      <c r="A25" s="42"/>
      <c r="B25" s="20"/>
      <c r="C25" s="19"/>
      <c r="D25" s="20"/>
      <c r="E25" s="20"/>
      <c r="F25" s="21"/>
      <c r="G25" s="20" t="s">
        <v>19</v>
      </c>
      <c r="H25" s="21" t="n">
        <v>0</v>
      </c>
      <c r="I25" s="21" t="n">
        <f aca="false">SUM(I26:I28)</f>
        <v>0</v>
      </c>
      <c r="J25" s="21" t="n">
        <v>1025.66</v>
      </c>
      <c r="K25" s="21" t="n">
        <v>282.45</v>
      </c>
      <c r="L25" s="21" t="n">
        <f aca="false">J25+K25</f>
        <v>1308.11</v>
      </c>
    </row>
    <row r="26" customFormat="false" ht="15" hidden="false" customHeight="true" outlineLevel="0" collapsed="false">
      <c r="A26" s="42"/>
      <c r="B26" s="20"/>
      <c r="C26" s="19"/>
      <c r="D26" s="20"/>
      <c r="E26" s="20"/>
      <c r="F26" s="21"/>
      <c r="G26" s="20" t="s">
        <v>20</v>
      </c>
      <c r="H26" s="21" t="n">
        <f aca="false">SUM(H27:H29)</f>
        <v>0</v>
      </c>
      <c r="I26" s="21" t="n">
        <v>0</v>
      </c>
      <c r="J26" s="21" t="s">
        <v>303</v>
      </c>
      <c r="K26" s="21" t="n">
        <v>0</v>
      </c>
      <c r="L26" s="21"/>
    </row>
    <row r="27" customFormat="false" ht="15" hidden="false" customHeight="true" outlineLevel="0" collapsed="false">
      <c r="A27" s="42" t="n">
        <v>2</v>
      </c>
      <c r="B27" s="20" t="s">
        <v>304</v>
      </c>
      <c r="C27" s="19" t="n">
        <v>15.5</v>
      </c>
      <c r="D27" s="20"/>
      <c r="E27" s="20"/>
      <c r="F27" s="21" t="n">
        <f aca="false">SUM(H27:K27)</f>
        <v>0</v>
      </c>
      <c r="G27" s="20" t="s">
        <v>17</v>
      </c>
      <c r="H27" s="21" t="n">
        <f aca="false">SUM(H28:H30)</f>
        <v>0</v>
      </c>
      <c r="I27" s="21" t="n">
        <f aca="false">SUM(I28:I30)</f>
        <v>0</v>
      </c>
      <c r="J27" s="21"/>
      <c r="K27" s="21" t="n">
        <f aca="false">SUM(K28:K30)</f>
        <v>0</v>
      </c>
      <c r="L27" s="21"/>
    </row>
    <row r="28" customFormat="false" ht="15" hidden="false" customHeight="true" outlineLevel="0" collapsed="false">
      <c r="A28" s="42"/>
      <c r="B28" s="20"/>
      <c r="C28" s="19"/>
      <c r="D28" s="20"/>
      <c r="E28" s="20"/>
      <c r="F28" s="21"/>
      <c r="G28" s="20" t="s">
        <v>18</v>
      </c>
      <c r="H28" s="21" t="n">
        <f aca="false">SUM(H29:H31)</f>
        <v>0</v>
      </c>
      <c r="I28" s="21" t="n">
        <v>0</v>
      </c>
      <c r="J28" s="21"/>
      <c r="K28" s="21" t="n">
        <v>0</v>
      </c>
      <c r="L28" s="21"/>
    </row>
    <row r="29" customFormat="false" ht="15" hidden="false" customHeight="true" outlineLevel="0" collapsed="false">
      <c r="A29" s="42"/>
      <c r="B29" s="20"/>
      <c r="C29" s="19"/>
      <c r="D29" s="20"/>
      <c r="E29" s="20"/>
      <c r="F29" s="21"/>
      <c r="G29" s="20" t="s">
        <v>19</v>
      </c>
      <c r="H29" s="21" t="n">
        <f aca="false">SUM(H30:H32)</f>
        <v>0</v>
      </c>
      <c r="I29" s="21" t="n">
        <v>0</v>
      </c>
      <c r="J29" s="21"/>
      <c r="K29" s="21" t="n">
        <v>0</v>
      </c>
      <c r="L29" s="21"/>
    </row>
    <row r="30" customFormat="false" ht="15" hidden="false" customHeight="true" outlineLevel="0" collapsed="false">
      <c r="A30" s="42"/>
      <c r="B30" s="20"/>
      <c r="C30" s="19"/>
      <c r="D30" s="20"/>
      <c r="E30" s="20"/>
      <c r="F30" s="21"/>
      <c r="G30" s="20" t="s">
        <v>2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5" hidden="false" customHeight="true" outlineLevel="0" collapsed="false">
      <c r="A31" s="42" t="n">
        <v>3</v>
      </c>
      <c r="B31" s="20" t="s">
        <v>305</v>
      </c>
      <c r="C31" s="19"/>
      <c r="D31" s="20"/>
      <c r="E31" s="20" t="n">
        <v>2015</v>
      </c>
      <c r="F31" s="21"/>
      <c r="G31" s="20" t="s">
        <v>17</v>
      </c>
      <c r="H31" s="21" t="n">
        <v>0</v>
      </c>
      <c r="I31" s="21" t="n">
        <f aca="false">SUM(I32:I34)</f>
        <v>0</v>
      </c>
      <c r="J31" s="21" t="n">
        <v>0</v>
      </c>
      <c r="K31" s="21"/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 t="n">
        <v>0</v>
      </c>
      <c r="I32" s="21" t="n">
        <v>0</v>
      </c>
      <c r="J32" s="21" t="n">
        <v>0</v>
      </c>
      <c r="K32" s="21"/>
      <c r="L32" s="21"/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 t="n">
        <v>0</v>
      </c>
      <c r="I33" s="21" t="n">
        <v>0</v>
      </c>
      <c r="J33" s="21" t="n">
        <v>0</v>
      </c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f aca="false">SUM(M34,N34,P34)</f>
        <v>0</v>
      </c>
    </row>
    <row r="35" customFormat="false" ht="15" hidden="false" customHeight="true" outlineLevel="0" collapsed="false">
      <c r="A35" s="42" t="n">
        <v>4</v>
      </c>
      <c r="B35" s="20" t="s">
        <v>306</v>
      </c>
      <c r="C35" s="19" t="n">
        <v>8</v>
      </c>
      <c r="D35" s="20"/>
      <c r="E35" s="20" t="n">
        <v>2015</v>
      </c>
      <c r="F35" s="21" t="n">
        <f aca="false">SUM(H35:K35)</f>
        <v>0</v>
      </c>
      <c r="G35" s="20" t="s">
        <v>17</v>
      </c>
      <c r="H35" s="21" t="n">
        <f aca="false">SUM(H36:H38)</f>
        <v>0</v>
      </c>
      <c r="I35" s="21" t="n">
        <f aca="false">SUM(I36:I38)</f>
        <v>0</v>
      </c>
      <c r="J35" s="21" t="n">
        <v>0</v>
      </c>
      <c r="K35" s="21"/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 t="n">
        <v>0</v>
      </c>
      <c r="I36" s="21" t="n">
        <v>0</v>
      </c>
      <c r="J36" s="21" t="n">
        <v>0</v>
      </c>
      <c r="K36" s="21"/>
      <c r="L36" s="43"/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 t="n">
        <v>0</v>
      </c>
      <c r="I37" s="21" t="n">
        <v>0</v>
      </c>
      <c r="J37" s="21" t="n">
        <v>0</v>
      </c>
      <c r="K37" s="21"/>
      <c r="L37" s="43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 t="n">
        <v>0</v>
      </c>
      <c r="I38" s="21" t="n">
        <v>0</v>
      </c>
      <c r="J38" s="21" t="n">
        <v>0</v>
      </c>
      <c r="K38" s="21" t="n">
        <v>0</v>
      </c>
      <c r="L38" s="43" t="n">
        <f aca="false">SUM(M38,N38,P38)</f>
        <v>0</v>
      </c>
    </row>
    <row r="39" customFormat="false" ht="15" hidden="false" customHeight="true" outlineLevel="0" collapsed="false">
      <c r="A39" s="42" t="n">
        <v>5</v>
      </c>
      <c r="B39" s="20" t="s">
        <v>307</v>
      </c>
      <c r="C39" s="19" t="n">
        <v>3.6</v>
      </c>
      <c r="D39" s="20"/>
      <c r="E39" s="20" t="n">
        <v>2015</v>
      </c>
      <c r="F39" s="21" t="n">
        <f aca="false">SUM(H39:K39)</f>
        <v>0</v>
      </c>
      <c r="G39" s="20" t="s">
        <v>17</v>
      </c>
      <c r="H39" s="21" t="n">
        <f aca="false">SUM(H40:H42)</f>
        <v>0</v>
      </c>
      <c r="I39" s="21" t="n">
        <f aca="false">SUM(I40:I42)</f>
        <v>0</v>
      </c>
      <c r="J39" s="21" t="n">
        <v>0</v>
      </c>
      <c r="K39" s="21"/>
      <c r="L39" s="21"/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 t="n">
        <v>0</v>
      </c>
      <c r="I40" s="21" t="n">
        <v>0</v>
      </c>
      <c r="J40" s="21" t="n">
        <v>0</v>
      </c>
      <c r="K40" s="21"/>
      <c r="L40" s="21"/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 t="n">
        <v>0</v>
      </c>
      <c r="I41" s="21" t="n">
        <v>0</v>
      </c>
      <c r="J41" s="21" t="n">
        <v>0</v>
      </c>
      <c r="K41" s="21"/>
      <c r="L41" s="21"/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 t="n">
        <v>0</v>
      </c>
      <c r="I42" s="21" t="n">
        <v>0</v>
      </c>
      <c r="J42" s="21" t="n">
        <v>0</v>
      </c>
      <c r="K42" s="21" t="n"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6</v>
      </c>
      <c r="B43" s="20" t="s">
        <v>308</v>
      </c>
      <c r="C43" s="25" t="n">
        <v>4</v>
      </c>
      <c r="D43" s="20"/>
      <c r="E43" s="20"/>
      <c r="F43" s="21" t="n">
        <f aca="false">SUM(H43:K43)</f>
        <v>0</v>
      </c>
      <c r="G43" s="20" t="s">
        <v>17</v>
      </c>
      <c r="H43" s="21"/>
      <c r="I43" s="21"/>
      <c r="J43" s="43"/>
      <c r="K43" s="21"/>
      <c r="L43" s="21"/>
    </row>
    <row r="44" customFormat="false" ht="15" hidden="false" customHeight="true" outlineLevel="0" collapsed="false">
      <c r="A44" s="42"/>
      <c r="B44" s="20"/>
      <c r="C44" s="25"/>
      <c r="D44" s="20"/>
      <c r="E44" s="20"/>
      <c r="F44" s="21"/>
      <c r="G44" s="20" t="s">
        <v>18</v>
      </c>
      <c r="H44" s="43"/>
      <c r="I44" s="74"/>
      <c r="J44" s="43"/>
      <c r="K44" s="43"/>
      <c r="L44" s="43"/>
    </row>
    <row r="45" customFormat="false" ht="15" hidden="false" customHeight="true" outlineLevel="0" collapsed="false">
      <c r="A45" s="42"/>
      <c r="B45" s="20"/>
      <c r="C45" s="25"/>
      <c r="D45" s="20"/>
      <c r="E45" s="20"/>
      <c r="F45" s="21"/>
      <c r="G45" s="20" t="s">
        <v>19</v>
      </c>
      <c r="H45" s="43"/>
      <c r="I45" s="21"/>
      <c r="J45" s="43"/>
      <c r="K45" s="43"/>
      <c r="L45" s="43"/>
    </row>
    <row r="46" customFormat="false" ht="15" hidden="false" customHeight="true" outlineLevel="0" collapsed="false">
      <c r="A46" s="42"/>
      <c r="B46" s="20"/>
      <c r="C46" s="25"/>
      <c r="D46" s="20"/>
      <c r="E46" s="20"/>
      <c r="F46" s="21"/>
      <c r="G46" s="20" t="s">
        <v>20</v>
      </c>
      <c r="H46" s="43" t="n">
        <f aca="false">SUM(I46,J46,L46)</f>
        <v>0</v>
      </c>
      <c r="I46" s="74" t="n">
        <f aca="false">SUM(J46,K46,M46)</f>
        <v>0</v>
      </c>
      <c r="J46" s="43" t="n">
        <f aca="false">SUM(K46,L46,N46)</f>
        <v>0</v>
      </c>
      <c r="K46" s="43" t="n">
        <f aca="false">SUM(L46,M46,O46)</f>
        <v>0</v>
      </c>
      <c r="L46" s="43" t="n">
        <f aca="false">SUM(M46,N46,P46)</f>
        <v>0</v>
      </c>
    </row>
    <row r="47" customFormat="false" ht="15" hidden="false" customHeight="true" outlineLevel="0" collapsed="false">
      <c r="A47" s="42" t="n">
        <v>7</v>
      </c>
      <c r="B47" s="20" t="s">
        <v>309</v>
      </c>
      <c r="C47" s="25" t="n">
        <v>10</v>
      </c>
      <c r="D47" s="20"/>
      <c r="E47" s="26"/>
      <c r="F47" s="21" t="n">
        <f aca="false">SUM(H47:K47)</f>
        <v>0</v>
      </c>
      <c r="G47" s="20" t="s">
        <v>17</v>
      </c>
      <c r="H47" s="43" t="n">
        <f aca="false">SUM(I47,J47,L47)</f>
        <v>0</v>
      </c>
      <c r="I47" s="21" t="n">
        <f aca="false">SUM(I48:I50)</f>
        <v>0</v>
      </c>
      <c r="J47" s="43" t="n">
        <f aca="false">SUM(K47,L47,N47)</f>
        <v>0</v>
      </c>
      <c r="K47" s="21" t="n">
        <f aca="false">SUM(K48:K50)</f>
        <v>0</v>
      </c>
      <c r="L47" s="43" t="n">
        <f aca="false">SUM(M47,N47,P47)</f>
        <v>0</v>
      </c>
    </row>
    <row r="48" customFormat="false" ht="15" hidden="false" customHeight="true" outlineLevel="0" collapsed="false">
      <c r="A48" s="42"/>
      <c r="B48" s="20"/>
      <c r="C48" s="25"/>
      <c r="D48" s="20"/>
      <c r="E48" s="26"/>
      <c r="F48" s="21"/>
      <c r="G48" s="20" t="s">
        <v>18</v>
      </c>
      <c r="H48" s="43" t="n">
        <f aca="false">SUM(I48,J48,L48)</f>
        <v>0</v>
      </c>
      <c r="I48" s="21" t="n">
        <v>0</v>
      </c>
      <c r="J48" s="43" t="n">
        <f aca="false">SUM(K48,L48,N48)</f>
        <v>0</v>
      </c>
      <c r="K48" s="43" t="n">
        <f aca="false">SUM(L48,M48,O48)</f>
        <v>0</v>
      </c>
      <c r="L48" s="43" t="n">
        <f aca="false">SUM(M48,N48,P48)</f>
        <v>0</v>
      </c>
    </row>
    <row r="49" customFormat="false" ht="15" hidden="false" customHeight="true" outlineLevel="0" collapsed="false">
      <c r="A49" s="42"/>
      <c r="B49" s="20"/>
      <c r="C49" s="25"/>
      <c r="D49" s="20"/>
      <c r="E49" s="26"/>
      <c r="F49" s="21"/>
      <c r="G49" s="20" t="s">
        <v>19</v>
      </c>
      <c r="H49" s="43" t="n">
        <f aca="false">SUM(I49,J49,L49)</f>
        <v>0</v>
      </c>
      <c r="I49" s="21" t="n">
        <v>0</v>
      </c>
      <c r="J49" s="43" t="n">
        <f aca="false">SUM(K49,L49,N49)</f>
        <v>0</v>
      </c>
      <c r="K49" s="43" t="n">
        <f aca="false">SUM(L49,M49,O49)</f>
        <v>0</v>
      </c>
      <c r="L49" s="43" t="n">
        <f aca="false">SUM(M49,N49,P49)</f>
        <v>0</v>
      </c>
    </row>
    <row r="50" customFormat="false" ht="15" hidden="false" customHeight="true" outlineLevel="0" collapsed="false">
      <c r="A50" s="42"/>
      <c r="B50" s="20"/>
      <c r="C50" s="25"/>
      <c r="D50" s="20"/>
      <c r="E50" s="26"/>
      <c r="F50" s="21"/>
      <c r="G50" s="20" t="s">
        <v>20</v>
      </c>
      <c r="H50" s="43" t="n">
        <f aca="false">SUM(I50,J50,L50)</f>
        <v>0</v>
      </c>
      <c r="I50" s="74" t="n">
        <f aca="false">SUM(J50,K50,M50)</f>
        <v>0</v>
      </c>
      <c r="J50" s="43" t="n">
        <f aca="false">SUM(K50,L50,N50)</f>
        <v>0</v>
      </c>
      <c r="K50" s="43" t="n">
        <f aca="false">SUM(L50,M50,O50)</f>
        <v>0</v>
      </c>
      <c r="L50" s="43"/>
    </row>
    <row r="51" customFormat="false" ht="15" hidden="false" customHeight="true" outlineLevel="0" collapsed="false">
      <c r="A51" s="42" t="n">
        <v>8</v>
      </c>
      <c r="B51" s="20" t="s">
        <v>310</v>
      </c>
      <c r="C51" s="25" t="n">
        <v>5.6</v>
      </c>
      <c r="D51" s="20"/>
      <c r="E51" s="26"/>
      <c r="F51" s="21" t="n">
        <f aca="false">SUM(H51:K51)</f>
        <v>0</v>
      </c>
      <c r="G51" s="20" t="s">
        <v>17</v>
      </c>
      <c r="H51" s="43" t="n">
        <f aca="false">SUM(I51,J51,L51)</f>
        <v>0</v>
      </c>
      <c r="I51" s="21" t="n">
        <f aca="false">SUM(I52:I54)</f>
        <v>0</v>
      </c>
      <c r="J51" s="43" t="n">
        <f aca="false">SUM(K51,L51,N51)</f>
        <v>0</v>
      </c>
      <c r="K51" s="21" t="n">
        <f aca="false">SUM(K52:K54)</f>
        <v>0</v>
      </c>
      <c r="L51" s="21" t="n">
        <f aca="false">SUM(L52:L54)</f>
        <v>0</v>
      </c>
    </row>
    <row r="52" customFormat="false" ht="15" hidden="false" customHeight="true" outlineLevel="0" collapsed="false">
      <c r="A52" s="42"/>
      <c r="B52" s="20"/>
      <c r="C52" s="25"/>
      <c r="D52" s="20"/>
      <c r="E52" s="26"/>
      <c r="F52" s="21"/>
      <c r="G52" s="20" t="s">
        <v>18</v>
      </c>
      <c r="H52" s="21" t="n">
        <v>0</v>
      </c>
      <c r="I52" s="21" t="n">
        <v>0</v>
      </c>
      <c r="J52" s="43" t="n">
        <f aca="false">SUM(K52,L52,N52)</f>
        <v>0</v>
      </c>
      <c r="K52" s="21" t="n">
        <v>0</v>
      </c>
      <c r="L52" s="21" t="n">
        <v>0</v>
      </c>
    </row>
    <row r="53" customFormat="false" ht="15" hidden="false" customHeight="true" outlineLevel="0" collapsed="false">
      <c r="A53" s="42"/>
      <c r="B53" s="20"/>
      <c r="C53" s="25"/>
      <c r="D53" s="20"/>
      <c r="E53" s="26"/>
      <c r="F53" s="21"/>
      <c r="G53" s="20" t="s">
        <v>19</v>
      </c>
      <c r="H53" s="21" t="n">
        <v>0</v>
      </c>
      <c r="I53" s="21" t="n">
        <v>0</v>
      </c>
      <c r="J53" s="43" t="n">
        <f aca="false">SUM(K53,L53,N53)</f>
        <v>0</v>
      </c>
      <c r="K53" s="21" t="n">
        <v>0</v>
      </c>
      <c r="L53" s="21" t="n">
        <v>0</v>
      </c>
    </row>
    <row r="54" customFormat="false" ht="15" hidden="false" customHeight="true" outlineLevel="0" collapsed="false">
      <c r="A54" s="42"/>
      <c r="B54" s="20"/>
      <c r="C54" s="25"/>
      <c r="D54" s="20"/>
      <c r="E54" s="26"/>
      <c r="F54" s="21"/>
      <c r="G54" s="20" t="s">
        <v>20</v>
      </c>
      <c r="H54" s="43" t="n">
        <f aca="false">SUM(I54,J54,L54)</f>
        <v>0</v>
      </c>
      <c r="I54" s="21" t="n">
        <v>0</v>
      </c>
      <c r="J54" s="43" t="n">
        <f aca="false">SUM(K54,L54,N54)</f>
        <v>0</v>
      </c>
      <c r="K54" s="21" t="n">
        <v>0</v>
      </c>
      <c r="L54" s="21" t="n">
        <v>0</v>
      </c>
    </row>
    <row r="55" customFormat="false" ht="15" hidden="false" customHeight="true" outlineLevel="0" collapsed="false">
      <c r="A55" s="42" t="n">
        <v>9</v>
      </c>
      <c r="B55" s="20" t="s">
        <v>311</v>
      </c>
      <c r="C55" s="45"/>
      <c r="D55" s="20"/>
      <c r="E55" s="26"/>
      <c r="F55" s="46"/>
      <c r="G55" s="20" t="s">
        <v>17</v>
      </c>
      <c r="H55" s="43" t="n">
        <f aca="false">SUM(I58,J55,L55)</f>
        <v>0</v>
      </c>
      <c r="I55" s="21" t="n">
        <v>0</v>
      </c>
      <c r="J55" s="43" t="n">
        <f aca="false">SUM(K55,L55,N55)</f>
        <v>0</v>
      </c>
      <c r="K55" s="43" t="n">
        <f aca="false">SUM(L55,M55,O55)</f>
        <v>0</v>
      </c>
      <c r="L55" s="43" t="n">
        <f aca="false">SUM(M55,N58,P55)</f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43" t="n">
        <f aca="false">SUM(I56,J56,L56)</f>
        <v>0</v>
      </c>
      <c r="I56" s="21" t="n">
        <v>0</v>
      </c>
      <c r="J56" s="43" t="n">
        <f aca="false">SUM(K56,L56,N56)</f>
        <v>0</v>
      </c>
      <c r="K56" s="43" t="n">
        <f aca="false">SUM(L56,M56,O56)</f>
        <v>0</v>
      </c>
      <c r="L56" s="43" t="n">
        <f aca="false">SUM(M56,N56,P56)</f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43" t="n">
        <f aca="false">SUM(I57,J57,L57)</f>
        <v>0</v>
      </c>
      <c r="I57" s="21" t="n">
        <v>0</v>
      </c>
      <c r="J57" s="43" t="n">
        <f aca="false">SUM(K57,L57,N57)</f>
        <v>0</v>
      </c>
      <c r="K57" s="43" t="n">
        <f aca="false">SUM(L57,M57,O57)</f>
        <v>0</v>
      </c>
      <c r="L57" s="43" t="n">
        <f aca="false">SUM(M57,N57,P57)</f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43" t="n">
        <f aca="false">SUM(I58,J58,L58)</f>
        <v>0</v>
      </c>
      <c r="I58" s="21" t="n">
        <v>0</v>
      </c>
      <c r="J58" s="43" t="n">
        <f aca="false">SUM(K58,L58,N58)</f>
        <v>0</v>
      </c>
      <c r="K58" s="43" t="n">
        <f aca="false">SUM(L58,M58,O58)</f>
        <v>0</v>
      </c>
      <c r="L58" s="43" t="n">
        <f aca="false">SUM(M58,N58,P58)</f>
        <v>0</v>
      </c>
    </row>
    <row r="59" customFormat="false" ht="15" hidden="false" customHeight="true" outlineLevel="0" collapsed="false">
      <c r="A59" s="42" t="n">
        <v>10</v>
      </c>
      <c r="B59" s="20" t="s">
        <v>312</v>
      </c>
      <c r="C59" s="45"/>
      <c r="D59" s="20"/>
      <c r="E59" s="44" t="n">
        <v>2015</v>
      </c>
      <c r="F59" s="46"/>
      <c r="G59" s="20" t="s">
        <v>17</v>
      </c>
      <c r="H59" s="43"/>
      <c r="I59" s="21" t="n">
        <v>0</v>
      </c>
      <c r="J59" s="43"/>
      <c r="K59" s="43"/>
      <c r="L59" s="43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43"/>
      <c r="I60" s="21" t="n">
        <v>0</v>
      </c>
      <c r="J60" s="43"/>
      <c r="K60" s="43"/>
      <c r="L60" s="43"/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43"/>
      <c r="I61" s="21" t="n">
        <v>0</v>
      </c>
      <c r="J61" s="43"/>
      <c r="K61" s="43"/>
      <c r="L61" s="43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43" t="n">
        <f aca="false">SUM(I62,J62,L62)</f>
        <v>0</v>
      </c>
      <c r="I62" s="21" t="n">
        <v>0</v>
      </c>
      <c r="J62" s="43" t="n">
        <f aca="false">SUM(K62,L62,N62)</f>
        <v>0</v>
      </c>
      <c r="K62" s="43" t="n">
        <f aca="false">SUM(L62,M62,O62)</f>
        <v>0</v>
      </c>
      <c r="L62" s="43" t="n">
        <f aca="false">SUM(M62,N62,P62)</f>
        <v>0</v>
      </c>
    </row>
    <row r="63" customFormat="false" ht="15" hidden="false" customHeight="true" outlineLevel="0" collapsed="false">
      <c r="A63" s="42" t="n">
        <v>11</v>
      </c>
      <c r="B63" s="20" t="s">
        <v>313</v>
      </c>
      <c r="C63" s="45"/>
      <c r="D63" s="20"/>
      <c r="E63" s="44" t="n">
        <v>2015</v>
      </c>
      <c r="F63" s="46"/>
      <c r="G63" s="20" t="s">
        <v>17</v>
      </c>
      <c r="H63" s="43"/>
      <c r="I63" s="21" t="n">
        <v>0</v>
      </c>
      <c r="J63" s="43"/>
      <c r="K63" s="43"/>
      <c r="L63" s="43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43"/>
      <c r="I64" s="21" t="n">
        <v>0</v>
      </c>
      <c r="J64" s="43"/>
      <c r="K64" s="43"/>
      <c r="L64" s="43"/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43"/>
      <c r="I65" s="21" t="n">
        <v>0</v>
      </c>
      <c r="J65" s="43"/>
      <c r="K65" s="43"/>
      <c r="L65" s="43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43"/>
      <c r="I66" s="21" t="n">
        <v>0</v>
      </c>
      <c r="J66" s="43" t="n">
        <f aca="false">SUM(K66,L66,N66)</f>
        <v>0</v>
      </c>
      <c r="K66" s="43" t="n">
        <f aca="false">SUM(L66,M66,O66)</f>
        <v>0</v>
      </c>
      <c r="L66" s="43" t="n">
        <f aca="false">-H63</f>
        <v>-0</v>
      </c>
    </row>
    <row r="67" customFormat="false" ht="15" hidden="false" customHeight="true" outlineLevel="0" collapsed="false">
      <c r="A67" s="42" t="n">
        <v>12</v>
      </c>
      <c r="B67" s="20" t="s">
        <v>314</v>
      </c>
      <c r="C67" s="45"/>
      <c r="D67" s="20"/>
      <c r="E67" s="26"/>
      <c r="F67" s="46"/>
      <c r="G67" s="20" t="s">
        <v>17</v>
      </c>
      <c r="H67" s="43" t="n">
        <f aca="false">SUM(I67,J67,L67)</f>
        <v>0</v>
      </c>
      <c r="I67" s="21" t="n">
        <v>0</v>
      </c>
      <c r="J67" s="43" t="n">
        <f aca="false">SUM(K67,L67,N67)</f>
        <v>0</v>
      </c>
      <c r="K67" s="43" t="n">
        <f aca="false">SUM(L67,M67,O67)</f>
        <v>0</v>
      </c>
      <c r="L67" s="43" t="n">
        <f aca="false">SUM(M67,N67,P67)</f>
        <v>0</v>
      </c>
    </row>
    <row r="68" customFormat="false" ht="15" hidden="false" customHeight="true" outlineLevel="0" collapsed="false">
      <c r="A68" s="42"/>
      <c r="B68" s="20"/>
      <c r="C68" s="47"/>
      <c r="D68" s="20"/>
      <c r="E68" s="26"/>
      <c r="F68" s="46"/>
      <c r="G68" s="20" t="s">
        <v>18</v>
      </c>
      <c r="H68" s="43" t="n">
        <f aca="false">SUM(I68,J68,L68)</f>
        <v>0</v>
      </c>
      <c r="I68" s="21" t="n">
        <v>0</v>
      </c>
      <c r="J68" s="43" t="n">
        <f aca="false">SUM(K68,L68,N68)</f>
        <v>0</v>
      </c>
      <c r="K68" s="43" t="n">
        <f aca="false">SUM(L68,M68,O68)</f>
        <v>0</v>
      </c>
      <c r="L68" s="43" t="n">
        <f aca="false">SUM(M68,N68,P68)</f>
        <v>0</v>
      </c>
    </row>
    <row r="69" customFormat="false" ht="15" hidden="false" customHeight="true" outlineLevel="0" collapsed="false">
      <c r="A69" s="42"/>
      <c r="B69" s="20"/>
      <c r="C69" s="47"/>
      <c r="D69" s="20"/>
      <c r="E69" s="26"/>
      <c r="F69" s="46"/>
      <c r="G69" s="20" t="s">
        <v>19</v>
      </c>
      <c r="H69" s="43" t="n">
        <f aca="false">SUM(I69,J69,L69)</f>
        <v>0</v>
      </c>
      <c r="I69" s="21" t="n">
        <v>0</v>
      </c>
      <c r="J69" s="43" t="n">
        <f aca="false">SUM(K69,L69,N69)</f>
        <v>0</v>
      </c>
      <c r="K69" s="43" t="n">
        <f aca="false">SUM(L69,M69,O69)</f>
        <v>0</v>
      </c>
      <c r="L69" s="43" t="n">
        <f aca="false">SUM(M69,N69,P69)</f>
        <v>0</v>
      </c>
    </row>
    <row r="70" customFormat="false" ht="15" hidden="false" customHeight="true" outlineLevel="0" collapsed="false">
      <c r="A70" s="42"/>
      <c r="B70" s="20"/>
      <c r="C70" s="48"/>
      <c r="D70" s="20"/>
      <c r="E70" s="26"/>
      <c r="F70" s="46"/>
      <c r="G70" s="20" t="s">
        <v>20</v>
      </c>
      <c r="H70" s="43" t="n">
        <f aca="false">SUM(I70,J70,L70)</f>
        <v>0</v>
      </c>
      <c r="I70" s="21"/>
      <c r="J70" s="43" t="n">
        <f aca="false">SUM(K70,L70,N70)</f>
        <v>0</v>
      </c>
      <c r="K70" s="43" t="n">
        <f aca="false">SUM(L70,M70,O70)</f>
        <v>0</v>
      </c>
      <c r="L70" s="43" t="n">
        <f aca="false">SUM(M70,N70,P70)</f>
        <v>0</v>
      </c>
    </row>
    <row r="71" customFormat="false" ht="15" hidden="false" customHeight="true" outlineLevel="0" collapsed="false">
      <c r="A71" s="42" t="n">
        <v>13</v>
      </c>
      <c r="B71" s="20" t="s">
        <v>315</v>
      </c>
      <c r="C71" s="45"/>
      <c r="D71" s="20"/>
      <c r="E71" s="44"/>
      <c r="F71" s="46"/>
      <c r="G71" s="20" t="s">
        <v>17</v>
      </c>
      <c r="H71" s="43"/>
      <c r="I71" s="21"/>
      <c r="J71" s="43"/>
      <c r="K71" s="43"/>
      <c r="L71" s="21"/>
    </row>
    <row r="72" customFormat="false" ht="15" hidden="false" customHeight="true" outlineLevel="0" collapsed="false">
      <c r="A72" s="42"/>
      <c r="B72" s="20"/>
      <c r="C72" s="47"/>
      <c r="D72" s="20"/>
      <c r="E72" s="44"/>
      <c r="F72" s="46"/>
      <c r="G72" s="20" t="s">
        <v>18</v>
      </c>
      <c r="H72" s="43"/>
      <c r="I72" s="21"/>
      <c r="J72" s="43"/>
      <c r="K72" s="43"/>
      <c r="L72" s="21"/>
    </row>
    <row r="73" customFormat="false" ht="15" hidden="false" customHeight="true" outlineLevel="0" collapsed="false">
      <c r="A73" s="42"/>
      <c r="B73" s="20"/>
      <c r="C73" s="47"/>
      <c r="D73" s="20"/>
      <c r="E73" s="44"/>
      <c r="F73" s="46"/>
      <c r="G73" s="20" t="s">
        <v>19</v>
      </c>
      <c r="H73" s="43"/>
      <c r="I73" s="21"/>
      <c r="J73" s="43"/>
      <c r="K73" s="43"/>
      <c r="L73" s="21"/>
    </row>
    <row r="74" customFormat="false" ht="15" hidden="false" customHeight="true" outlineLevel="0" collapsed="false">
      <c r="A74" s="42"/>
      <c r="B74" s="20"/>
      <c r="C74" s="48"/>
      <c r="D74" s="20"/>
      <c r="E74" s="44"/>
      <c r="F74" s="46"/>
      <c r="G74" s="20" t="s">
        <v>20</v>
      </c>
      <c r="H74" s="43" t="n">
        <f aca="false">SUM(I74,J74,L74)</f>
        <v>0</v>
      </c>
      <c r="I74" s="21"/>
      <c r="J74" s="43" t="n">
        <f aca="false">SUM(K74,L74,N74)</f>
        <v>0</v>
      </c>
      <c r="K74" s="43" t="n">
        <f aca="false">SUM(L74,M74,O74)</f>
        <v>0</v>
      </c>
      <c r="L74" s="43" t="n">
        <f aca="false">SUM(M74,N74,P74)</f>
        <v>0</v>
      </c>
    </row>
    <row r="75" customFormat="false" ht="15" hidden="false" customHeight="true" outlineLevel="0" collapsed="false">
      <c r="A75" s="42" t="n">
        <v>14</v>
      </c>
      <c r="B75" s="20" t="s">
        <v>316</v>
      </c>
      <c r="C75" s="45"/>
      <c r="D75" s="20"/>
      <c r="E75" s="26"/>
      <c r="F75" s="46"/>
      <c r="G75" s="20" t="s">
        <v>17</v>
      </c>
      <c r="H75" s="43" t="n">
        <f aca="false">SUM(I75,J75,L75)</f>
        <v>0</v>
      </c>
      <c r="I75" s="21" t="n">
        <v>0</v>
      </c>
      <c r="J75" s="43" t="n">
        <f aca="false">SUM(K75,L75,N75)</f>
        <v>0</v>
      </c>
      <c r="K75" s="43" t="n">
        <f aca="false">SUM(L75,M75,O75)</f>
        <v>0</v>
      </c>
      <c r="L75" s="43" t="n">
        <f aca="false">SUM(M75,N75,P75)</f>
        <v>0</v>
      </c>
    </row>
    <row r="76" customFormat="false" ht="15" hidden="false" customHeight="true" outlineLevel="0" collapsed="false">
      <c r="A76" s="42"/>
      <c r="B76" s="20"/>
      <c r="C76" s="47"/>
      <c r="D76" s="20"/>
      <c r="E76" s="26"/>
      <c r="F76" s="46"/>
      <c r="G76" s="20" t="s">
        <v>18</v>
      </c>
      <c r="H76" s="43" t="n">
        <f aca="false">SUM(I76,J76,L76)</f>
        <v>0</v>
      </c>
      <c r="I76" s="21" t="n">
        <v>0</v>
      </c>
      <c r="J76" s="43" t="n">
        <f aca="false">SUM(K76,L76,N76)</f>
        <v>0</v>
      </c>
      <c r="K76" s="43" t="n">
        <f aca="false">SUM(L76,M76,O76)</f>
        <v>0</v>
      </c>
      <c r="L76" s="43" t="n">
        <f aca="false">SUM(M76,N76,P76)</f>
        <v>0</v>
      </c>
    </row>
    <row r="77" customFormat="false" ht="15" hidden="false" customHeight="true" outlineLevel="0" collapsed="false">
      <c r="A77" s="42"/>
      <c r="B77" s="20"/>
      <c r="C77" s="47"/>
      <c r="D77" s="20"/>
      <c r="E77" s="26"/>
      <c r="F77" s="46"/>
      <c r="G77" s="20" t="s">
        <v>19</v>
      </c>
      <c r="H77" s="43" t="n">
        <f aca="false">SUM(I77,J77,L77)</f>
        <v>0</v>
      </c>
      <c r="I77" s="21" t="n">
        <v>0</v>
      </c>
      <c r="J77" s="43" t="n">
        <f aca="false">SUM(K77,L77,N77)</f>
        <v>0</v>
      </c>
      <c r="K77" s="43" t="n">
        <f aca="false">SUM(L77,M77,O77)</f>
        <v>0</v>
      </c>
      <c r="L77" s="43" t="n">
        <f aca="false">SUM(M77,N77,P77)</f>
        <v>0</v>
      </c>
    </row>
    <row r="78" customFormat="false" ht="15" hidden="false" customHeight="true" outlineLevel="0" collapsed="false">
      <c r="A78" s="42"/>
      <c r="B78" s="20"/>
      <c r="C78" s="48"/>
      <c r="D78" s="20"/>
      <c r="E78" s="26"/>
      <c r="F78" s="46"/>
      <c r="G78" s="20" t="s">
        <v>20</v>
      </c>
      <c r="H78" s="43" t="n">
        <f aca="false">SUM(I78,J78,L78)</f>
        <v>0</v>
      </c>
      <c r="I78" s="21" t="n">
        <v>0</v>
      </c>
      <c r="J78" s="43" t="n">
        <f aca="false">SUM(K78,L78,N78)</f>
        <v>0</v>
      </c>
      <c r="K78" s="43" t="n">
        <f aca="false">SUM(L78,M78,O78)</f>
        <v>0</v>
      </c>
      <c r="L78" s="43" t="n">
        <f aca="false">SUM(M78,N78,P78)</f>
        <v>0</v>
      </c>
    </row>
    <row r="79" customFormat="false" ht="15" hidden="false" customHeight="true" outlineLevel="0" collapsed="false">
      <c r="A79" s="42" t="n">
        <v>15</v>
      </c>
      <c r="B79" s="20" t="s">
        <v>317</v>
      </c>
      <c r="C79" s="45"/>
      <c r="D79" s="20"/>
      <c r="E79" s="26"/>
      <c r="F79" s="46"/>
      <c r="G79" s="20" t="s">
        <v>17</v>
      </c>
      <c r="H79" s="43" t="n">
        <f aca="false">SUM(I79,J79,L79)</f>
        <v>0</v>
      </c>
      <c r="I79" s="21" t="n">
        <v>0</v>
      </c>
      <c r="J79" s="43" t="n">
        <f aca="false">SUM(K79,L79,N79)</f>
        <v>0</v>
      </c>
      <c r="K79" s="43" t="n">
        <f aca="false">SUM(L79,M79,O79)</f>
        <v>0</v>
      </c>
      <c r="L79" s="43" t="n">
        <f aca="false">SUM(M79,N79,P79)</f>
        <v>0</v>
      </c>
    </row>
    <row r="80" customFormat="false" ht="15" hidden="false" customHeight="true" outlineLevel="0" collapsed="false">
      <c r="A80" s="42"/>
      <c r="B80" s="20"/>
      <c r="C80" s="47"/>
      <c r="D80" s="20"/>
      <c r="E80" s="26"/>
      <c r="F80" s="46"/>
      <c r="G80" s="20" t="s">
        <v>18</v>
      </c>
      <c r="H80" s="43" t="n">
        <f aca="false">SUM(I80,J80,L80)</f>
        <v>0</v>
      </c>
      <c r="I80" s="21" t="n">
        <v>0</v>
      </c>
      <c r="J80" s="43" t="n">
        <f aca="false">SUM(K80,L80,N80)</f>
        <v>0</v>
      </c>
      <c r="K80" s="43" t="n">
        <f aca="false">SUM(L80,M80,O80)</f>
        <v>0</v>
      </c>
      <c r="L80" s="43" t="n">
        <f aca="false">SUM(M80,N80,P80)</f>
        <v>0</v>
      </c>
    </row>
    <row r="81" customFormat="false" ht="15" hidden="false" customHeight="true" outlineLevel="0" collapsed="false">
      <c r="A81" s="42"/>
      <c r="B81" s="20"/>
      <c r="C81" s="47"/>
      <c r="D81" s="20"/>
      <c r="E81" s="26"/>
      <c r="F81" s="46"/>
      <c r="G81" s="20" t="s">
        <v>19</v>
      </c>
      <c r="H81" s="43" t="n">
        <f aca="false">SUM(I81,J81,L81)</f>
        <v>0</v>
      </c>
      <c r="I81" s="21" t="n">
        <v>0</v>
      </c>
      <c r="J81" s="43" t="n">
        <f aca="false">SUM(K81,L81,N81)</f>
        <v>0</v>
      </c>
      <c r="K81" s="43" t="n">
        <f aca="false">SUM(L81,M81,O81)</f>
        <v>0</v>
      </c>
      <c r="L81" s="43" t="n">
        <f aca="false">SUM(M81,N81,P81)</f>
        <v>0</v>
      </c>
    </row>
    <row r="82" customFormat="false" ht="15" hidden="false" customHeight="true" outlineLevel="0" collapsed="false">
      <c r="A82" s="42"/>
      <c r="B82" s="20"/>
      <c r="C82" s="48"/>
      <c r="D82" s="20"/>
      <c r="E82" s="26"/>
      <c r="F82" s="46"/>
      <c r="G82" s="20" t="s">
        <v>20</v>
      </c>
      <c r="H82" s="43" t="n">
        <f aca="false">SUM(I82,J82,L82)</f>
        <v>0</v>
      </c>
      <c r="I82" s="21" t="n">
        <v>0</v>
      </c>
      <c r="J82" s="43" t="n">
        <f aca="false">SUM(K82,L82,N82)</f>
        <v>0</v>
      </c>
      <c r="K82" s="43" t="n">
        <f aca="false">SUM(L82,M82,O82)</f>
        <v>0</v>
      </c>
      <c r="L82" s="43" t="n">
        <f aca="false">SUM(M82,N82,P82)</f>
        <v>0</v>
      </c>
    </row>
    <row r="83" customFormat="false" ht="15" hidden="false" customHeight="true" outlineLevel="0" collapsed="false">
      <c r="A83" s="42" t="n">
        <v>16</v>
      </c>
      <c r="B83" s="20" t="s">
        <v>318</v>
      </c>
      <c r="C83" s="45"/>
      <c r="D83" s="20"/>
      <c r="E83" s="26"/>
      <c r="F83" s="46"/>
      <c r="G83" s="20" t="s">
        <v>17</v>
      </c>
      <c r="H83" s="43" t="n">
        <f aca="false">SUM(I83,J83,L83)</f>
        <v>0</v>
      </c>
      <c r="I83" s="21" t="n">
        <v>0</v>
      </c>
      <c r="J83" s="43" t="n">
        <f aca="false">SUM(K83,L83,N83)</f>
        <v>0</v>
      </c>
      <c r="K83" s="43" t="n">
        <f aca="false">SUM(L83,M83,O83)</f>
        <v>0</v>
      </c>
      <c r="L83" s="43" t="n">
        <f aca="false">SUM(M83,N83,P83)</f>
        <v>0</v>
      </c>
    </row>
    <row r="84" customFormat="false" ht="15" hidden="false" customHeight="true" outlineLevel="0" collapsed="false">
      <c r="A84" s="42"/>
      <c r="B84" s="20"/>
      <c r="C84" s="47"/>
      <c r="D84" s="20"/>
      <c r="E84" s="26"/>
      <c r="F84" s="46"/>
      <c r="G84" s="20" t="s">
        <v>18</v>
      </c>
      <c r="H84" s="43" t="n">
        <f aca="false">SUM(I84,J84,L84)</f>
        <v>0</v>
      </c>
      <c r="I84" s="21" t="n">
        <v>0</v>
      </c>
      <c r="J84" s="43" t="n">
        <f aca="false">SUM(K84,L84,N84)</f>
        <v>0</v>
      </c>
      <c r="K84" s="43" t="n">
        <f aca="false">SUM(L84,M84,O84)</f>
        <v>0</v>
      </c>
      <c r="L84" s="43" t="n">
        <f aca="false">SUM(M84,N84,P84)</f>
        <v>0</v>
      </c>
    </row>
    <row r="85" customFormat="false" ht="15" hidden="false" customHeight="true" outlineLevel="0" collapsed="false">
      <c r="A85" s="42"/>
      <c r="B85" s="20"/>
      <c r="C85" s="47"/>
      <c r="D85" s="20"/>
      <c r="E85" s="26"/>
      <c r="F85" s="46"/>
      <c r="G85" s="20" t="s">
        <v>19</v>
      </c>
      <c r="H85" s="43" t="n">
        <f aca="false">SUM(I85,J85,L85)</f>
        <v>0</v>
      </c>
      <c r="I85" s="21" t="n">
        <v>0</v>
      </c>
      <c r="J85" s="43" t="n">
        <f aca="false">SUM(K85,L85,N85)</f>
        <v>0</v>
      </c>
      <c r="K85" s="43" t="n">
        <f aca="false">SUM(L85,M85,O85)</f>
        <v>0</v>
      </c>
      <c r="L85" s="43" t="n">
        <f aca="false">SUM(M85,N85,P85)</f>
        <v>0</v>
      </c>
    </row>
    <row r="86" customFormat="false" ht="15" hidden="false" customHeight="true" outlineLevel="0" collapsed="false">
      <c r="A86" s="42"/>
      <c r="B86" s="20"/>
      <c r="C86" s="48"/>
      <c r="D86" s="20"/>
      <c r="E86" s="26"/>
      <c r="F86" s="46"/>
      <c r="G86" s="20" t="s">
        <v>20</v>
      </c>
      <c r="H86" s="43" t="n">
        <f aca="false">SUM(I86,J86,L86)</f>
        <v>0</v>
      </c>
      <c r="I86" s="21" t="n">
        <v>0</v>
      </c>
      <c r="J86" s="43" t="n">
        <f aca="false">SUM(K86,L86,N86)</f>
        <v>0</v>
      </c>
      <c r="K86" s="43" t="n">
        <f aca="false">SUM(L86,M86,O86)</f>
        <v>0</v>
      </c>
      <c r="L86" s="43" t="n">
        <f aca="false">SUM(M86,N86,P86)</f>
        <v>0</v>
      </c>
    </row>
    <row r="87" customFormat="false" ht="15" hidden="false" customHeight="true" outlineLevel="0" collapsed="false">
      <c r="A87" s="42" t="n">
        <v>17</v>
      </c>
      <c r="B87" s="20" t="s">
        <v>319</v>
      </c>
      <c r="C87" s="45"/>
      <c r="D87" s="20"/>
      <c r="E87" s="26"/>
      <c r="F87" s="46"/>
      <c r="G87" s="20" t="s">
        <v>17</v>
      </c>
      <c r="H87" s="43" t="n">
        <f aca="false">SUM(I87,J87,L87)</f>
        <v>0</v>
      </c>
      <c r="I87" s="21" t="n">
        <v>0</v>
      </c>
      <c r="J87" s="43" t="n">
        <f aca="false">SUM(K87,L87,N87)</f>
        <v>0</v>
      </c>
      <c r="K87" s="43" t="n">
        <f aca="false">SUM(L87,M87,O87)</f>
        <v>0</v>
      </c>
      <c r="L87" s="43" t="n">
        <f aca="false">SUM(M87,N87,P87)</f>
        <v>0</v>
      </c>
    </row>
    <row r="88" customFormat="false" ht="15" hidden="false" customHeight="true" outlineLevel="0" collapsed="false">
      <c r="A88" s="42"/>
      <c r="B88" s="20"/>
      <c r="C88" s="47"/>
      <c r="D88" s="20"/>
      <c r="E88" s="26"/>
      <c r="F88" s="46"/>
      <c r="G88" s="20" t="s">
        <v>18</v>
      </c>
      <c r="H88" s="43" t="n">
        <f aca="false">SUM(I88,J88,L88)</f>
        <v>0</v>
      </c>
      <c r="I88" s="21" t="n">
        <v>0</v>
      </c>
      <c r="J88" s="43" t="n">
        <f aca="false">SUM(K88,L88,N88)</f>
        <v>0</v>
      </c>
      <c r="K88" s="43" t="n">
        <f aca="false">SUM(L88,M88,O88)</f>
        <v>0</v>
      </c>
      <c r="L88" s="43" t="n">
        <f aca="false">SUM(M88,N88,P88)</f>
        <v>0</v>
      </c>
    </row>
    <row r="89" customFormat="false" ht="15" hidden="false" customHeight="true" outlineLevel="0" collapsed="false">
      <c r="A89" s="42"/>
      <c r="B89" s="20"/>
      <c r="C89" s="47"/>
      <c r="D89" s="20"/>
      <c r="E89" s="26"/>
      <c r="F89" s="46"/>
      <c r="G89" s="20" t="s">
        <v>19</v>
      </c>
      <c r="H89" s="43" t="n">
        <f aca="false">SUM(I89,J89,L89)</f>
        <v>0</v>
      </c>
      <c r="I89" s="21" t="n">
        <v>0</v>
      </c>
      <c r="J89" s="43" t="n">
        <f aca="false">SUM(K89,L89,N89)</f>
        <v>0</v>
      </c>
      <c r="K89" s="43" t="n">
        <f aca="false">SUM(L89,M89,O89)</f>
        <v>0</v>
      </c>
      <c r="L89" s="43" t="n">
        <f aca="false">SUM(M89,N89,P89)</f>
        <v>0</v>
      </c>
    </row>
    <row r="90" customFormat="false" ht="15" hidden="false" customHeight="true" outlineLevel="0" collapsed="false">
      <c r="A90" s="42"/>
      <c r="B90" s="20"/>
      <c r="C90" s="48"/>
      <c r="D90" s="20"/>
      <c r="E90" s="26"/>
      <c r="F90" s="46"/>
      <c r="G90" s="20" t="s">
        <v>20</v>
      </c>
      <c r="H90" s="43" t="n">
        <f aca="false">SUM(I90,J90,L90)</f>
        <v>0</v>
      </c>
      <c r="I90" s="21" t="n">
        <v>0</v>
      </c>
      <c r="J90" s="43" t="n">
        <f aca="false">SUM(K90,L90,N90)</f>
        <v>0</v>
      </c>
      <c r="K90" s="43" t="n">
        <f aca="false">SUM(L90,M90,O90)</f>
        <v>0</v>
      </c>
      <c r="L90" s="43" t="n">
        <f aca="false">SUM(M90,N90,P90)</f>
        <v>0</v>
      </c>
    </row>
    <row r="91" customFormat="false" ht="15" hidden="false" customHeight="true" outlineLevel="0" collapsed="false">
      <c r="A91" s="42" t="n">
        <v>18</v>
      </c>
      <c r="B91" s="20" t="s">
        <v>320</v>
      </c>
      <c r="C91" s="45"/>
      <c r="D91" s="20"/>
      <c r="E91" s="26"/>
      <c r="F91" s="46"/>
      <c r="G91" s="20" t="s">
        <v>17</v>
      </c>
      <c r="H91" s="43" t="n">
        <f aca="false">SUM(I91,J91,L91)</f>
        <v>0</v>
      </c>
      <c r="I91" s="21" t="n">
        <v>0</v>
      </c>
      <c r="J91" s="43" t="n">
        <f aca="false">SUM(K91,L91,N91)</f>
        <v>0</v>
      </c>
      <c r="K91" s="43" t="n">
        <f aca="false">SUM(L91,M91,O91)</f>
        <v>0</v>
      </c>
      <c r="L91" s="43" t="n">
        <f aca="false">SUM(M91,N91,P91)</f>
        <v>0</v>
      </c>
    </row>
    <row r="92" customFormat="false" ht="15" hidden="false" customHeight="true" outlineLevel="0" collapsed="false">
      <c r="A92" s="42"/>
      <c r="B92" s="20"/>
      <c r="C92" s="47"/>
      <c r="D92" s="20"/>
      <c r="E92" s="26"/>
      <c r="F92" s="46"/>
      <c r="G92" s="20" t="s">
        <v>18</v>
      </c>
      <c r="H92" s="43" t="n">
        <f aca="false">SUM(I92,J92,L92)</f>
        <v>0</v>
      </c>
      <c r="I92" s="21" t="n">
        <v>0</v>
      </c>
      <c r="J92" s="43" t="n">
        <f aca="false">SUM(K92,L92,N92)</f>
        <v>0</v>
      </c>
      <c r="K92" s="43" t="n">
        <f aca="false">SUM(L92,M92,O92)</f>
        <v>0</v>
      </c>
      <c r="L92" s="43" t="n">
        <f aca="false">SUM(M92,N92,P92)</f>
        <v>0</v>
      </c>
    </row>
    <row r="93" customFormat="false" ht="15" hidden="false" customHeight="true" outlineLevel="0" collapsed="false">
      <c r="A93" s="42"/>
      <c r="B93" s="20"/>
      <c r="C93" s="47"/>
      <c r="D93" s="20"/>
      <c r="E93" s="26"/>
      <c r="F93" s="46"/>
      <c r="G93" s="20" t="s">
        <v>19</v>
      </c>
      <c r="H93" s="43" t="n">
        <f aca="false">SUM(I93,J93,L93)</f>
        <v>0</v>
      </c>
      <c r="I93" s="21" t="n">
        <v>0</v>
      </c>
      <c r="J93" s="43" t="n">
        <f aca="false">SUM(K93,L93,N93)</f>
        <v>0</v>
      </c>
      <c r="K93" s="43" t="n">
        <f aca="false">SUM(L93,M93,O93)</f>
        <v>0</v>
      </c>
      <c r="L93" s="43" t="n">
        <f aca="false">SUM(M93,N93,P93)</f>
        <v>0</v>
      </c>
    </row>
    <row r="94" customFormat="false" ht="15" hidden="false" customHeight="true" outlineLevel="0" collapsed="false">
      <c r="A94" s="42"/>
      <c r="B94" s="20"/>
      <c r="C94" s="48"/>
      <c r="D94" s="20"/>
      <c r="E94" s="26"/>
      <c r="F94" s="46"/>
      <c r="G94" s="20" t="s">
        <v>20</v>
      </c>
      <c r="H94" s="43" t="n">
        <f aca="false">SUM(I94,J94,L94)</f>
        <v>0</v>
      </c>
      <c r="I94" s="21" t="n">
        <v>0</v>
      </c>
      <c r="J94" s="43" t="n">
        <f aca="false">SUM(K94,L94,N94)</f>
        <v>0</v>
      </c>
      <c r="K94" s="43" t="n">
        <f aca="false">SUM(L94,M94,O94)</f>
        <v>0</v>
      </c>
      <c r="L94" s="43" t="n">
        <f aca="false">SUM(M94,N94,P94)</f>
        <v>0</v>
      </c>
    </row>
    <row r="95" customFormat="false" ht="15" hidden="false" customHeight="true" outlineLevel="0" collapsed="false">
      <c r="A95" s="42" t="n">
        <v>19</v>
      </c>
      <c r="B95" s="20" t="s">
        <v>321</v>
      </c>
      <c r="C95" s="45"/>
      <c r="D95" s="20"/>
      <c r="E95" s="44"/>
      <c r="F95" s="46"/>
      <c r="G95" s="20" t="s">
        <v>17</v>
      </c>
      <c r="H95" s="43"/>
      <c r="I95" s="21" t="n">
        <v>0</v>
      </c>
      <c r="J95" s="43"/>
      <c r="K95" s="43"/>
      <c r="L95" s="43"/>
    </row>
    <row r="96" customFormat="false" ht="15" hidden="false" customHeight="true" outlineLevel="0" collapsed="false">
      <c r="A96" s="42"/>
      <c r="B96" s="20"/>
      <c r="C96" s="47"/>
      <c r="D96" s="20"/>
      <c r="E96" s="44"/>
      <c r="F96" s="46"/>
      <c r="G96" s="20" t="s">
        <v>18</v>
      </c>
      <c r="H96" s="43"/>
      <c r="I96" s="21" t="n">
        <v>0</v>
      </c>
      <c r="J96" s="43"/>
      <c r="K96" s="43"/>
      <c r="L96" s="43"/>
    </row>
    <row r="97" customFormat="false" ht="15" hidden="false" customHeight="true" outlineLevel="0" collapsed="false">
      <c r="A97" s="42"/>
      <c r="B97" s="20"/>
      <c r="C97" s="47"/>
      <c r="D97" s="20"/>
      <c r="E97" s="44"/>
      <c r="F97" s="46"/>
      <c r="G97" s="20" t="s">
        <v>19</v>
      </c>
      <c r="H97" s="43"/>
      <c r="I97" s="21" t="n">
        <v>0</v>
      </c>
      <c r="J97" s="43"/>
      <c r="K97" s="43"/>
      <c r="L97" s="43"/>
    </row>
    <row r="98" customFormat="false" ht="15" hidden="false" customHeight="true" outlineLevel="0" collapsed="false">
      <c r="A98" s="42"/>
      <c r="B98" s="20"/>
      <c r="C98" s="48"/>
      <c r="D98" s="20"/>
      <c r="E98" s="44"/>
      <c r="F98" s="46"/>
      <c r="G98" s="20" t="s">
        <v>20</v>
      </c>
      <c r="H98" s="43" t="n">
        <f aca="false">SUM(I98,J98,L98)</f>
        <v>0</v>
      </c>
      <c r="I98" s="21" t="n">
        <v>0</v>
      </c>
      <c r="J98" s="43" t="n">
        <f aca="false">SUM(K98,L98,N98)</f>
        <v>0</v>
      </c>
      <c r="K98" s="43" t="n">
        <f aca="false">SUM(L98,M98,O98)</f>
        <v>0</v>
      </c>
      <c r="L98" s="43" t="n">
        <f aca="false">SUM(M98,N98,P98)</f>
        <v>0</v>
      </c>
    </row>
    <row r="99" customFormat="false" ht="15" hidden="false" customHeight="true" outlineLevel="0" collapsed="false">
      <c r="A99" s="42" t="n">
        <v>20</v>
      </c>
      <c r="B99" s="20" t="s">
        <v>322</v>
      </c>
      <c r="C99" s="45"/>
      <c r="D99" s="20"/>
      <c r="E99" s="26"/>
      <c r="F99" s="46"/>
      <c r="G99" s="20" t="s">
        <v>17</v>
      </c>
      <c r="H99" s="43" t="n">
        <f aca="false">SUM(I99,J99,L99)</f>
        <v>0</v>
      </c>
      <c r="I99" s="21" t="n">
        <v>0</v>
      </c>
      <c r="J99" s="43" t="n">
        <f aca="false">SUM(K99,L99,N99)</f>
        <v>0</v>
      </c>
      <c r="K99" s="43" t="n">
        <f aca="false">SUM(L99,M99,O99)</f>
        <v>0</v>
      </c>
      <c r="L99" s="43" t="n">
        <f aca="false">SUM(M99,N99,P99)</f>
        <v>0</v>
      </c>
    </row>
    <row r="100" customFormat="false" ht="15" hidden="false" customHeight="true" outlineLevel="0" collapsed="false">
      <c r="A100" s="42"/>
      <c r="B100" s="20"/>
      <c r="C100" s="47"/>
      <c r="D100" s="20"/>
      <c r="E100" s="26"/>
      <c r="F100" s="46"/>
      <c r="G100" s="20" t="s">
        <v>18</v>
      </c>
      <c r="H100" s="43" t="n">
        <f aca="false">SUM(I100,J100,L100)</f>
        <v>0</v>
      </c>
      <c r="I100" s="21" t="n">
        <v>0</v>
      </c>
      <c r="J100" s="43" t="n">
        <f aca="false">SUM(K100,L100,N100)</f>
        <v>0</v>
      </c>
      <c r="K100" s="43" t="n">
        <f aca="false">SUM(L100,M100,O100)</f>
        <v>0</v>
      </c>
      <c r="L100" s="43" t="n">
        <f aca="false">SUM(M100,N100,P100)</f>
        <v>0</v>
      </c>
    </row>
    <row r="101" customFormat="false" ht="15" hidden="false" customHeight="true" outlineLevel="0" collapsed="false">
      <c r="A101" s="42"/>
      <c r="B101" s="20"/>
      <c r="C101" s="47"/>
      <c r="D101" s="20"/>
      <c r="E101" s="26"/>
      <c r="F101" s="46"/>
      <c r="G101" s="20" t="s">
        <v>19</v>
      </c>
      <c r="H101" s="43" t="n">
        <f aca="false">SUM(I101,J101,L101)</f>
        <v>0</v>
      </c>
      <c r="I101" s="21" t="n">
        <v>0</v>
      </c>
      <c r="J101" s="43" t="n">
        <f aca="false">SUM(K101,L101,N101)</f>
        <v>0</v>
      </c>
      <c r="K101" s="43" t="n">
        <f aca="false">SUM(L101,M101,O101)</f>
        <v>0</v>
      </c>
      <c r="L101" s="43" t="n">
        <f aca="false">SUM(M101,N101,P101)</f>
        <v>0</v>
      </c>
    </row>
    <row r="102" customFormat="false" ht="15" hidden="false" customHeight="true" outlineLevel="0" collapsed="false">
      <c r="A102" s="42"/>
      <c r="B102" s="20"/>
      <c r="C102" s="48"/>
      <c r="D102" s="20"/>
      <c r="E102" s="26"/>
      <c r="F102" s="46"/>
      <c r="G102" s="20" t="s">
        <v>20</v>
      </c>
      <c r="H102" s="43" t="n">
        <f aca="false">SUM(I102,J102,L102)</f>
        <v>0</v>
      </c>
      <c r="I102" s="21" t="n">
        <v>0</v>
      </c>
      <c r="J102" s="43" t="n">
        <f aca="false">SUM(K102,L102,N102)</f>
        <v>0</v>
      </c>
      <c r="K102" s="43" t="n">
        <f aca="false">SUM(L102,M102,O102)</f>
        <v>0</v>
      </c>
      <c r="L102" s="43" t="n">
        <f aca="false">SUM(M102,N102,P102)</f>
        <v>0</v>
      </c>
    </row>
    <row r="103" customFormat="false" ht="15" hidden="false" customHeight="true" outlineLevel="0" collapsed="false">
      <c r="A103" s="42" t="n">
        <v>21</v>
      </c>
      <c r="B103" s="20" t="s">
        <v>323</v>
      </c>
      <c r="C103" s="45"/>
      <c r="D103" s="20"/>
      <c r="E103" s="26"/>
      <c r="F103" s="46"/>
      <c r="G103" s="20" t="s">
        <v>17</v>
      </c>
      <c r="H103" s="43" t="n">
        <f aca="false">SUM(I103,J103,L103)</f>
        <v>0</v>
      </c>
      <c r="I103" s="21" t="n">
        <v>0</v>
      </c>
      <c r="J103" s="43" t="n">
        <f aca="false">SUM(K103,L103,N103)</f>
        <v>0</v>
      </c>
      <c r="K103" s="43" t="n">
        <f aca="false">SUM(L103,M103,O103)</f>
        <v>0</v>
      </c>
      <c r="L103" s="43" t="n">
        <f aca="false">SUM(M103,N103,P103)</f>
        <v>0</v>
      </c>
    </row>
    <row r="104" customFormat="false" ht="15" hidden="false" customHeight="true" outlineLevel="0" collapsed="false">
      <c r="A104" s="42"/>
      <c r="B104" s="20"/>
      <c r="C104" s="47"/>
      <c r="D104" s="20"/>
      <c r="E104" s="26"/>
      <c r="F104" s="46"/>
      <c r="G104" s="20" t="s">
        <v>18</v>
      </c>
      <c r="H104" s="43" t="n">
        <f aca="false">SUM(I104,J104,L104)</f>
        <v>0</v>
      </c>
      <c r="I104" s="21" t="n">
        <v>0</v>
      </c>
      <c r="J104" s="43" t="n">
        <f aca="false">SUM(K104,L104,N104)</f>
        <v>0</v>
      </c>
      <c r="K104" s="43" t="n">
        <f aca="false">SUM(L104,M104,O104)</f>
        <v>0</v>
      </c>
      <c r="L104" s="43" t="n">
        <f aca="false">SUM(M104,N104,P104)</f>
        <v>0</v>
      </c>
    </row>
    <row r="105" customFormat="false" ht="15" hidden="false" customHeight="true" outlineLevel="0" collapsed="false">
      <c r="A105" s="42"/>
      <c r="B105" s="20"/>
      <c r="C105" s="47"/>
      <c r="D105" s="20"/>
      <c r="E105" s="26"/>
      <c r="F105" s="46"/>
      <c r="G105" s="20" t="s">
        <v>19</v>
      </c>
      <c r="H105" s="43" t="n">
        <f aca="false">SUM(I105,J105,L105)</f>
        <v>0</v>
      </c>
      <c r="I105" s="21" t="n">
        <v>0</v>
      </c>
      <c r="J105" s="43" t="n">
        <f aca="false">SUM(K105,L105,N105)</f>
        <v>0</v>
      </c>
      <c r="K105" s="43" t="n">
        <f aca="false">SUM(L105,M105,O105)</f>
        <v>0</v>
      </c>
      <c r="L105" s="43" t="n">
        <f aca="false">SUM(M105,N105,P105)</f>
        <v>0</v>
      </c>
    </row>
    <row r="106" customFormat="false" ht="15" hidden="false" customHeight="true" outlineLevel="0" collapsed="false">
      <c r="A106" s="42"/>
      <c r="B106" s="20"/>
      <c r="C106" s="48"/>
      <c r="D106" s="20"/>
      <c r="E106" s="26"/>
      <c r="F106" s="46"/>
      <c r="G106" s="20" t="s">
        <v>20</v>
      </c>
      <c r="H106" s="43" t="n">
        <f aca="false">SUM(I106,J106,L106)</f>
        <v>0</v>
      </c>
      <c r="I106" s="21" t="n">
        <v>0</v>
      </c>
      <c r="J106" s="43" t="n">
        <f aca="false">SUM(K106,L106,N106)</f>
        <v>0</v>
      </c>
      <c r="K106" s="43" t="n">
        <f aca="false">SUM(L106,M106,O106)</f>
        <v>0</v>
      </c>
      <c r="L106" s="43" t="n">
        <f aca="false">SUM(M106,N106,P106)</f>
        <v>0</v>
      </c>
    </row>
    <row r="107" customFormat="false" ht="15" hidden="false" customHeight="true" outlineLevel="0" collapsed="false">
      <c r="A107" s="42" t="n">
        <v>22</v>
      </c>
      <c r="B107" s="20" t="s">
        <v>324</v>
      </c>
      <c r="C107" s="45"/>
      <c r="D107" s="20"/>
      <c r="E107" s="44"/>
      <c r="F107" s="46"/>
      <c r="G107" s="20" t="s">
        <v>17</v>
      </c>
      <c r="H107" s="43"/>
      <c r="I107" s="21" t="n">
        <v>0</v>
      </c>
      <c r="J107" s="43"/>
      <c r="K107" s="43"/>
      <c r="L107" s="43"/>
    </row>
    <row r="108" customFormat="false" ht="15" hidden="false" customHeight="true" outlineLevel="0" collapsed="false">
      <c r="A108" s="42"/>
      <c r="B108" s="20"/>
      <c r="C108" s="47"/>
      <c r="D108" s="20"/>
      <c r="E108" s="44"/>
      <c r="F108" s="46"/>
      <c r="G108" s="20" t="s">
        <v>18</v>
      </c>
      <c r="H108" s="43"/>
      <c r="I108" s="21" t="n">
        <v>0</v>
      </c>
      <c r="J108" s="43"/>
      <c r="K108" s="43"/>
      <c r="L108" s="43"/>
    </row>
    <row r="109" customFormat="false" ht="15" hidden="false" customHeight="true" outlineLevel="0" collapsed="false">
      <c r="A109" s="42"/>
      <c r="B109" s="20"/>
      <c r="C109" s="47"/>
      <c r="D109" s="20"/>
      <c r="E109" s="44"/>
      <c r="F109" s="46"/>
      <c r="G109" s="20" t="s">
        <v>19</v>
      </c>
      <c r="H109" s="43"/>
      <c r="I109" s="21" t="n">
        <v>0</v>
      </c>
      <c r="J109" s="43"/>
      <c r="K109" s="43"/>
      <c r="L109" s="43"/>
    </row>
    <row r="110" customFormat="false" ht="15" hidden="false" customHeight="true" outlineLevel="0" collapsed="false">
      <c r="A110" s="42"/>
      <c r="B110" s="20"/>
      <c r="C110" s="48"/>
      <c r="D110" s="20"/>
      <c r="E110" s="44"/>
      <c r="F110" s="46"/>
      <c r="G110" s="20" t="s">
        <v>20</v>
      </c>
      <c r="H110" s="43" t="n">
        <f aca="false">SUM(I110,J110,L110)</f>
        <v>0</v>
      </c>
      <c r="I110" s="21" t="n">
        <v>0</v>
      </c>
      <c r="J110" s="43" t="n">
        <f aca="false">SUM(K110,L110,N110)</f>
        <v>0</v>
      </c>
      <c r="K110" s="43" t="n">
        <f aca="false">SUM(L110,M110,O110)</f>
        <v>0</v>
      </c>
      <c r="L110" s="43" t="n">
        <f aca="false">SUM(M110,N110,P110)</f>
        <v>0</v>
      </c>
    </row>
    <row r="111" customFormat="false" ht="15" hidden="false" customHeight="true" outlineLevel="0" collapsed="false">
      <c r="A111" s="42" t="n">
        <v>23</v>
      </c>
      <c r="B111" s="20" t="s">
        <v>325</v>
      </c>
      <c r="C111" s="45"/>
      <c r="D111" s="20"/>
      <c r="E111" s="26"/>
      <c r="F111" s="46"/>
      <c r="G111" s="20" t="s">
        <v>17</v>
      </c>
      <c r="H111" s="43" t="n">
        <f aca="false">SUM(I111,J111,L111)</f>
        <v>0</v>
      </c>
      <c r="I111" s="21" t="n">
        <v>0</v>
      </c>
      <c r="J111" s="43" t="n">
        <f aca="false">SUM(K111,L111,N111)</f>
        <v>0</v>
      </c>
      <c r="K111" s="43" t="n">
        <f aca="false">SUM(L111,M111,O111)</f>
        <v>0</v>
      </c>
      <c r="L111" s="43" t="n">
        <f aca="false">SUM(M111,N111,P111)</f>
        <v>0</v>
      </c>
    </row>
    <row r="112" customFormat="false" ht="15" hidden="false" customHeight="true" outlineLevel="0" collapsed="false">
      <c r="A112" s="42"/>
      <c r="B112" s="20"/>
      <c r="C112" s="47"/>
      <c r="D112" s="20"/>
      <c r="E112" s="26"/>
      <c r="F112" s="46"/>
      <c r="G112" s="20" t="s">
        <v>18</v>
      </c>
      <c r="H112" s="43" t="n">
        <f aca="false">SUM(I112,J112,L112)</f>
        <v>0</v>
      </c>
      <c r="I112" s="21" t="n">
        <v>0</v>
      </c>
      <c r="J112" s="43" t="n">
        <f aca="false">SUM(K112,L112,N112)</f>
        <v>0</v>
      </c>
      <c r="K112" s="43" t="n">
        <f aca="false">SUM(L112,M112,O112)</f>
        <v>0</v>
      </c>
      <c r="L112" s="43" t="n">
        <f aca="false">SUM(M112,N112,P112)</f>
        <v>0</v>
      </c>
    </row>
    <row r="113" customFormat="false" ht="15" hidden="false" customHeight="true" outlineLevel="0" collapsed="false">
      <c r="A113" s="42"/>
      <c r="B113" s="20"/>
      <c r="C113" s="47"/>
      <c r="D113" s="20"/>
      <c r="E113" s="26"/>
      <c r="F113" s="46"/>
      <c r="G113" s="20" t="s">
        <v>19</v>
      </c>
      <c r="H113" s="43" t="n">
        <f aca="false">SUM(I113,J113,L113)</f>
        <v>0</v>
      </c>
      <c r="I113" s="21" t="n">
        <v>0</v>
      </c>
      <c r="J113" s="43" t="n">
        <f aca="false">SUM(K113,L113,N113)</f>
        <v>0</v>
      </c>
      <c r="K113" s="43" t="n">
        <f aca="false">SUM(L113,M113,O113)</f>
        <v>0</v>
      </c>
      <c r="L113" s="43" t="n">
        <f aca="false">SUM(M113,N113,P113)</f>
        <v>0</v>
      </c>
    </row>
    <row r="114" customFormat="false" ht="15" hidden="false" customHeight="true" outlineLevel="0" collapsed="false">
      <c r="A114" s="42"/>
      <c r="B114" s="20"/>
      <c r="C114" s="48"/>
      <c r="D114" s="20"/>
      <c r="E114" s="26"/>
      <c r="F114" s="46"/>
      <c r="G114" s="20" t="s">
        <v>20</v>
      </c>
      <c r="H114" s="43" t="n">
        <f aca="false">SUM(I114,J114,L114)</f>
        <v>0</v>
      </c>
      <c r="I114" s="21" t="n">
        <v>0</v>
      </c>
      <c r="J114" s="43" t="n">
        <f aca="false">SUM(K114,L114,N114)</f>
        <v>0</v>
      </c>
      <c r="K114" s="43" t="n">
        <f aca="false">SUM(L114,M114,O114)</f>
        <v>0</v>
      </c>
      <c r="L114" s="43" t="n">
        <f aca="false">SUM(M114,N114,P114)</f>
        <v>0</v>
      </c>
    </row>
    <row r="115" customFormat="false" ht="15" hidden="false" customHeight="true" outlineLevel="0" collapsed="false">
      <c r="A115" s="42" t="n">
        <v>24</v>
      </c>
      <c r="B115" s="20" t="s">
        <v>326</v>
      </c>
      <c r="C115" s="45"/>
      <c r="D115" s="20"/>
      <c r="E115" s="26"/>
      <c r="F115" s="46"/>
      <c r="G115" s="20" t="s">
        <v>17</v>
      </c>
      <c r="H115" s="43" t="n">
        <f aca="false">SUM(I115,J115,L115)</f>
        <v>0</v>
      </c>
      <c r="I115" s="21" t="n">
        <v>0</v>
      </c>
      <c r="J115" s="43" t="n">
        <f aca="false">SUM(K115,L115,N115)</f>
        <v>0</v>
      </c>
      <c r="K115" s="43" t="n">
        <f aca="false">SUM(L115,M115,O115)</f>
        <v>0</v>
      </c>
      <c r="L115" s="43" t="n">
        <f aca="false">SUM(M115,N115,P115)</f>
        <v>0</v>
      </c>
    </row>
    <row r="116" customFormat="false" ht="15" hidden="false" customHeight="true" outlineLevel="0" collapsed="false">
      <c r="A116" s="42"/>
      <c r="B116" s="20"/>
      <c r="C116" s="47"/>
      <c r="D116" s="20"/>
      <c r="E116" s="26"/>
      <c r="F116" s="46"/>
      <c r="G116" s="20" t="s">
        <v>18</v>
      </c>
      <c r="H116" s="43" t="n">
        <f aca="false">SUM(I116,J116,L116)</f>
        <v>0</v>
      </c>
      <c r="I116" s="21" t="n">
        <v>0</v>
      </c>
      <c r="J116" s="43" t="n">
        <f aca="false">SUM(K116,L116,N116)</f>
        <v>0</v>
      </c>
      <c r="K116" s="43" t="n">
        <f aca="false">SUM(L116,M116,O116)</f>
        <v>0</v>
      </c>
      <c r="L116" s="43" t="n">
        <f aca="false">SUM(M116,N116,P116)</f>
        <v>0</v>
      </c>
    </row>
    <row r="117" customFormat="false" ht="15" hidden="false" customHeight="true" outlineLevel="0" collapsed="false">
      <c r="A117" s="42"/>
      <c r="B117" s="20"/>
      <c r="C117" s="47"/>
      <c r="D117" s="20"/>
      <c r="E117" s="26"/>
      <c r="F117" s="46"/>
      <c r="G117" s="20" t="s">
        <v>19</v>
      </c>
      <c r="H117" s="43" t="n">
        <f aca="false">SUM(I117,J117,L117)</f>
        <v>0</v>
      </c>
      <c r="I117" s="21" t="n">
        <v>0</v>
      </c>
      <c r="J117" s="43" t="n">
        <f aca="false">SUM(K117,L117,N117)</f>
        <v>0</v>
      </c>
      <c r="K117" s="43" t="n">
        <f aca="false">SUM(L117,M117,O117)</f>
        <v>0</v>
      </c>
      <c r="L117" s="43" t="n">
        <f aca="false">SUM(M117,N117,P117)</f>
        <v>0</v>
      </c>
    </row>
    <row r="118" customFormat="false" ht="15" hidden="false" customHeight="true" outlineLevel="0" collapsed="false">
      <c r="A118" s="42"/>
      <c r="B118" s="20"/>
      <c r="C118" s="48"/>
      <c r="D118" s="20"/>
      <c r="E118" s="26"/>
      <c r="F118" s="46"/>
      <c r="G118" s="20" t="s">
        <v>20</v>
      </c>
      <c r="H118" s="43" t="n">
        <f aca="false">SUM(I118,J118,L118)</f>
        <v>0</v>
      </c>
      <c r="I118" s="21" t="n">
        <v>0</v>
      </c>
      <c r="J118" s="43" t="n">
        <f aca="false">SUM(K118,L118,N118)</f>
        <v>0</v>
      </c>
      <c r="K118" s="43" t="n">
        <f aca="false">SUM(L118,M118,O118)</f>
        <v>0</v>
      </c>
      <c r="L118" s="43" t="n">
        <f aca="false">SUM(M118,N118,P118)</f>
        <v>0</v>
      </c>
    </row>
    <row r="119" customFormat="false" ht="15" hidden="false" customHeight="true" outlineLevel="0" collapsed="false">
      <c r="A119" s="42" t="n">
        <v>25</v>
      </c>
      <c r="B119" s="20" t="s">
        <v>327</v>
      </c>
      <c r="C119" s="45"/>
      <c r="D119" s="20"/>
      <c r="E119" s="26"/>
      <c r="F119" s="46"/>
      <c r="G119" s="20" t="s">
        <v>17</v>
      </c>
      <c r="H119" s="43" t="n">
        <f aca="false">SUM(I119,J119,L119)</f>
        <v>0</v>
      </c>
      <c r="I119" s="21" t="n">
        <v>0</v>
      </c>
      <c r="J119" s="43" t="n">
        <f aca="false">SUM(K119,L119,N119)</f>
        <v>0</v>
      </c>
      <c r="K119" s="43" t="n">
        <f aca="false">SUM(L119,M119,O119)</f>
        <v>0</v>
      </c>
      <c r="L119" s="43" t="n">
        <f aca="false">SUM(M119,N119,P119)</f>
        <v>0</v>
      </c>
    </row>
    <row r="120" customFormat="false" ht="15" hidden="false" customHeight="true" outlineLevel="0" collapsed="false">
      <c r="A120" s="42"/>
      <c r="B120" s="20"/>
      <c r="C120" s="47"/>
      <c r="D120" s="20"/>
      <c r="E120" s="26"/>
      <c r="F120" s="46"/>
      <c r="G120" s="20" t="s">
        <v>18</v>
      </c>
      <c r="H120" s="43" t="n">
        <f aca="false">SUM(I120,J120,L120)</f>
        <v>0</v>
      </c>
      <c r="I120" s="21" t="n">
        <v>0</v>
      </c>
      <c r="J120" s="43" t="n">
        <f aca="false">SUM(K120,L120,N120)</f>
        <v>0</v>
      </c>
      <c r="K120" s="43" t="n">
        <f aca="false">SUM(L120,M120,O120)</f>
        <v>0</v>
      </c>
      <c r="L120" s="43" t="n">
        <f aca="false">SUM(M120,N120,P120)</f>
        <v>0</v>
      </c>
    </row>
    <row r="121" customFormat="false" ht="15" hidden="false" customHeight="true" outlineLevel="0" collapsed="false">
      <c r="A121" s="42"/>
      <c r="B121" s="20"/>
      <c r="C121" s="47"/>
      <c r="D121" s="20"/>
      <c r="E121" s="26"/>
      <c r="F121" s="46"/>
      <c r="G121" s="20" t="s">
        <v>19</v>
      </c>
      <c r="H121" s="43" t="n">
        <f aca="false">SUM(I121,J121,L121)</f>
        <v>0</v>
      </c>
      <c r="I121" s="21" t="n">
        <v>0</v>
      </c>
      <c r="J121" s="43" t="n">
        <f aca="false">SUM(K121,L121,N121)</f>
        <v>0</v>
      </c>
      <c r="K121" s="43" t="n">
        <f aca="false">SUM(L121,M121,O121)</f>
        <v>0</v>
      </c>
      <c r="L121" s="43" t="n">
        <f aca="false">SUM(M121,N121,P121)</f>
        <v>0</v>
      </c>
    </row>
    <row r="122" customFormat="false" ht="15" hidden="false" customHeight="true" outlineLevel="0" collapsed="false">
      <c r="A122" s="42"/>
      <c r="B122" s="20"/>
      <c r="C122" s="48"/>
      <c r="D122" s="20"/>
      <c r="E122" s="26"/>
      <c r="F122" s="46"/>
      <c r="G122" s="20" t="s">
        <v>20</v>
      </c>
      <c r="H122" s="43" t="n">
        <f aca="false">SUM(I122,J122,L122)</f>
        <v>0</v>
      </c>
      <c r="I122" s="21" t="n">
        <v>0</v>
      </c>
      <c r="J122" s="43" t="n">
        <f aca="false">SUM(K122,L122,N122)</f>
        <v>0</v>
      </c>
      <c r="K122" s="43" t="n">
        <f aca="false">SUM(L122,M122,O122)</f>
        <v>0</v>
      </c>
      <c r="L122" s="43" t="n">
        <f aca="false">SUM(M122,N122,P122)</f>
        <v>0</v>
      </c>
    </row>
    <row r="123" customFormat="false" ht="15" hidden="false" customHeight="true" outlineLevel="0" collapsed="false">
      <c r="A123" s="42" t="n">
        <v>26</v>
      </c>
      <c r="B123" s="20" t="s">
        <v>328</v>
      </c>
      <c r="C123" s="45"/>
      <c r="D123" s="20"/>
      <c r="E123" s="26"/>
      <c r="F123" s="46"/>
      <c r="G123" s="20" t="s">
        <v>17</v>
      </c>
      <c r="H123" s="43" t="n">
        <f aca="false">SUM(I123,J123,L123)</f>
        <v>0</v>
      </c>
      <c r="I123" s="21" t="n">
        <v>0</v>
      </c>
      <c r="J123" s="43" t="n">
        <f aca="false">SUM(K123,L123,N123)</f>
        <v>0</v>
      </c>
      <c r="K123" s="43" t="n">
        <f aca="false">SUM(L123,M123,O123)</f>
        <v>0</v>
      </c>
      <c r="L123" s="43" t="n">
        <f aca="false">SUM(M123,N123,P123)</f>
        <v>0</v>
      </c>
    </row>
    <row r="124" customFormat="false" ht="15" hidden="false" customHeight="true" outlineLevel="0" collapsed="false">
      <c r="A124" s="42"/>
      <c r="B124" s="20"/>
      <c r="C124" s="47"/>
      <c r="D124" s="20"/>
      <c r="E124" s="26"/>
      <c r="F124" s="46"/>
      <c r="G124" s="20" t="s">
        <v>18</v>
      </c>
      <c r="H124" s="43" t="n">
        <f aca="false">SUM(I124,J124,L124)</f>
        <v>0</v>
      </c>
      <c r="I124" s="21" t="n">
        <v>0</v>
      </c>
      <c r="J124" s="43" t="n">
        <f aca="false">SUM(K124,L124,N124)</f>
        <v>0</v>
      </c>
      <c r="K124" s="43" t="n">
        <f aca="false">SUM(L124,M124,O124)</f>
        <v>0</v>
      </c>
      <c r="L124" s="43" t="n">
        <f aca="false">SUM(M124,N124,P124)</f>
        <v>0</v>
      </c>
    </row>
    <row r="125" customFormat="false" ht="15" hidden="false" customHeight="true" outlineLevel="0" collapsed="false">
      <c r="A125" s="42"/>
      <c r="B125" s="20"/>
      <c r="C125" s="47"/>
      <c r="D125" s="20"/>
      <c r="E125" s="26"/>
      <c r="F125" s="46"/>
      <c r="G125" s="20" t="s">
        <v>19</v>
      </c>
      <c r="H125" s="43" t="n">
        <f aca="false">SUM(I125,J125,L125)</f>
        <v>0</v>
      </c>
      <c r="I125" s="21" t="n">
        <v>0</v>
      </c>
      <c r="J125" s="43" t="n">
        <f aca="false">SUM(K125,L125,N125)</f>
        <v>0</v>
      </c>
      <c r="K125" s="43" t="n">
        <f aca="false">SUM(L125,M125,O125)</f>
        <v>0</v>
      </c>
      <c r="L125" s="43" t="n">
        <f aca="false">SUM(M125,N125,P125)</f>
        <v>0</v>
      </c>
    </row>
    <row r="126" customFormat="false" ht="15" hidden="false" customHeight="true" outlineLevel="0" collapsed="false">
      <c r="A126" s="42"/>
      <c r="B126" s="20"/>
      <c r="C126" s="48"/>
      <c r="D126" s="20"/>
      <c r="E126" s="26"/>
      <c r="F126" s="46"/>
      <c r="G126" s="20" t="s">
        <v>20</v>
      </c>
      <c r="H126" s="43" t="n">
        <f aca="false">SUM(I126,J126,L126)</f>
        <v>0</v>
      </c>
      <c r="I126" s="21" t="n">
        <v>0</v>
      </c>
      <c r="J126" s="43" t="n">
        <f aca="false">SUM(K126,L126,N126)</f>
        <v>0</v>
      </c>
      <c r="K126" s="43" t="n">
        <f aca="false">SUM(L126,M126,O126)</f>
        <v>0</v>
      </c>
      <c r="L126" s="43" t="n">
        <f aca="false">SUM(M126,N126,P126)</f>
        <v>0</v>
      </c>
    </row>
    <row r="127" customFormat="false" ht="15" hidden="false" customHeight="true" outlineLevel="0" collapsed="false">
      <c r="A127" s="42" t="n">
        <v>27</v>
      </c>
      <c r="B127" s="20" t="s">
        <v>329</v>
      </c>
      <c r="C127" s="45"/>
      <c r="D127" s="20"/>
      <c r="E127" s="26"/>
      <c r="F127" s="46"/>
      <c r="G127" s="20" t="s">
        <v>17</v>
      </c>
      <c r="H127" s="43" t="n">
        <f aca="false">SUM(I127,J127,L127)</f>
        <v>0</v>
      </c>
      <c r="I127" s="21" t="n">
        <v>0</v>
      </c>
      <c r="J127" s="43" t="n">
        <f aca="false">SUM(K127,L127,N127)</f>
        <v>0</v>
      </c>
      <c r="K127" s="43" t="n">
        <f aca="false">SUM(L127,M127,O127)</f>
        <v>0</v>
      </c>
      <c r="L127" s="43" t="n">
        <f aca="false">SUM(M127,N127,P127)</f>
        <v>0</v>
      </c>
    </row>
    <row r="128" customFormat="false" ht="15" hidden="false" customHeight="true" outlineLevel="0" collapsed="false">
      <c r="A128" s="42"/>
      <c r="B128" s="20"/>
      <c r="C128" s="47"/>
      <c r="D128" s="20"/>
      <c r="E128" s="26"/>
      <c r="F128" s="46"/>
      <c r="G128" s="20" t="s">
        <v>18</v>
      </c>
      <c r="H128" s="43" t="n">
        <f aca="false">SUM(I128,J128,L128)</f>
        <v>0</v>
      </c>
      <c r="I128" s="21" t="n">
        <v>0</v>
      </c>
      <c r="J128" s="43" t="n">
        <f aca="false">SUM(K128,L128,N128)</f>
        <v>0</v>
      </c>
      <c r="K128" s="43" t="n">
        <f aca="false">SUM(L128,M128,O128)</f>
        <v>0</v>
      </c>
      <c r="L128" s="43" t="n">
        <f aca="false">SUM(M128,N128,P128)</f>
        <v>0</v>
      </c>
    </row>
    <row r="129" customFormat="false" ht="15" hidden="false" customHeight="true" outlineLevel="0" collapsed="false">
      <c r="A129" s="42"/>
      <c r="B129" s="20"/>
      <c r="C129" s="47"/>
      <c r="D129" s="20"/>
      <c r="E129" s="26"/>
      <c r="F129" s="46"/>
      <c r="G129" s="20" t="s">
        <v>19</v>
      </c>
      <c r="H129" s="43" t="n">
        <f aca="false">SUM(I129,J129,L129)</f>
        <v>0</v>
      </c>
      <c r="I129" s="21" t="n">
        <v>0</v>
      </c>
      <c r="J129" s="43" t="n">
        <f aca="false">SUM(K129,L129,N129)</f>
        <v>0</v>
      </c>
      <c r="K129" s="43" t="n">
        <f aca="false">SUM(L129,M129,O129)</f>
        <v>0</v>
      </c>
      <c r="L129" s="43" t="n">
        <f aca="false">SUM(M129,N129,P129)</f>
        <v>0</v>
      </c>
    </row>
    <row r="130" customFormat="false" ht="15" hidden="false" customHeight="true" outlineLevel="0" collapsed="false">
      <c r="A130" s="42"/>
      <c r="B130" s="20"/>
      <c r="C130" s="48"/>
      <c r="D130" s="20"/>
      <c r="E130" s="26"/>
      <c r="F130" s="46"/>
      <c r="G130" s="20" t="s">
        <v>20</v>
      </c>
      <c r="H130" s="43" t="n">
        <f aca="false">SUM(I130,J130,L130)</f>
        <v>0</v>
      </c>
      <c r="I130" s="21" t="n">
        <v>0</v>
      </c>
      <c r="J130" s="43" t="n">
        <f aca="false">SUM(K130,L130,N130)</f>
        <v>0</v>
      </c>
      <c r="K130" s="43" t="n">
        <f aca="false">SUM(L130,M130,O130)</f>
        <v>0</v>
      </c>
      <c r="L130" s="43" t="n">
        <f aca="false">SUM(M130,N130,P130)</f>
        <v>0</v>
      </c>
    </row>
    <row r="131" customFormat="false" ht="15" hidden="false" customHeight="true" outlineLevel="0" collapsed="false">
      <c r="A131" s="42" t="n">
        <v>28</v>
      </c>
      <c r="B131" s="20" t="s">
        <v>330</v>
      </c>
      <c r="C131" s="45"/>
      <c r="D131" s="20"/>
      <c r="E131" s="26"/>
      <c r="F131" s="46"/>
      <c r="G131" s="20" t="s">
        <v>17</v>
      </c>
      <c r="H131" s="43" t="n">
        <f aca="false">SUM(I131,J131,L131)</f>
        <v>0</v>
      </c>
      <c r="I131" s="21" t="n">
        <v>0</v>
      </c>
      <c r="J131" s="43" t="n">
        <f aca="false">SUM(K131,L131,N131)</f>
        <v>0</v>
      </c>
      <c r="K131" s="43" t="n">
        <f aca="false">SUM(L131,M131,O131)</f>
        <v>0</v>
      </c>
      <c r="L131" s="43" t="n">
        <f aca="false">SUM(M131,N131,P131)</f>
        <v>0</v>
      </c>
    </row>
    <row r="132" customFormat="false" ht="15" hidden="false" customHeight="true" outlineLevel="0" collapsed="false">
      <c r="A132" s="42"/>
      <c r="B132" s="20"/>
      <c r="C132" s="47"/>
      <c r="D132" s="20"/>
      <c r="E132" s="26"/>
      <c r="F132" s="46"/>
      <c r="G132" s="20" t="s">
        <v>18</v>
      </c>
      <c r="H132" s="43" t="n">
        <f aca="false">SUM(I132,J132,L132)</f>
        <v>0</v>
      </c>
      <c r="I132" s="21" t="n">
        <v>0</v>
      </c>
      <c r="J132" s="43" t="n">
        <f aca="false">SUM(K132,L132,N132)</f>
        <v>0</v>
      </c>
      <c r="K132" s="43" t="n">
        <f aca="false">SUM(L132,M132,O132)</f>
        <v>0</v>
      </c>
      <c r="L132" s="43" t="n">
        <f aca="false">SUM(M132,N132,P132)</f>
        <v>0</v>
      </c>
    </row>
    <row r="133" customFormat="false" ht="15" hidden="false" customHeight="true" outlineLevel="0" collapsed="false">
      <c r="A133" s="42"/>
      <c r="B133" s="20"/>
      <c r="C133" s="47"/>
      <c r="D133" s="20"/>
      <c r="E133" s="26"/>
      <c r="F133" s="46"/>
      <c r="G133" s="20" t="s">
        <v>19</v>
      </c>
      <c r="H133" s="43" t="n">
        <f aca="false">SUM(I133,J133,L133)</f>
        <v>0</v>
      </c>
      <c r="I133" s="21" t="n">
        <v>0</v>
      </c>
      <c r="J133" s="43" t="n">
        <f aca="false">SUM(K133,L133,N133)</f>
        <v>0</v>
      </c>
      <c r="K133" s="43" t="n">
        <f aca="false">SUM(L133,M133,O133)</f>
        <v>0</v>
      </c>
      <c r="L133" s="43" t="n">
        <f aca="false">SUM(M133,N133,P133)</f>
        <v>0</v>
      </c>
    </row>
    <row r="134" customFormat="false" ht="15" hidden="false" customHeight="true" outlineLevel="0" collapsed="false">
      <c r="A134" s="42"/>
      <c r="B134" s="20"/>
      <c r="C134" s="48"/>
      <c r="D134" s="20"/>
      <c r="E134" s="26"/>
      <c r="F134" s="46"/>
      <c r="G134" s="20" t="s">
        <v>20</v>
      </c>
      <c r="H134" s="43" t="n">
        <f aca="false">SUM(I134,J134,L134)</f>
        <v>0</v>
      </c>
      <c r="I134" s="21" t="n">
        <v>0</v>
      </c>
      <c r="J134" s="43" t="n">
        <f aca="false">SUM(K134,L134,N134)</f>
        <v>0</v>
      </c>
      <c r="K134" s="43" t="n">
        <f aca="false">SUM(L134,M134,O134)</f>
        <v>0</v>
      </c>
      <c r="L134" s="43" t="n">
        <f aca="false">SUM(M134,N134,P134)</f>
        <v>0</v>
      </c>
    </row>
    <row r="135" customFormat="false" ht="15" hidden="false" customHeight="true" outlineLevel="0" collapsed="false">
      <c r="A135" s="42" t="n">
        <v>29</v>
      </c>
      <c r="B135" s="20" t="s">
        <v>331</v>
      </c>
      <c r="C135" s="45"/>
      <c r="D135" s="20"/>
      <c r="E135" s="26"/>
      <c r="F135" s="46"/>
      <c r="G135" s="20" t="s">
        <v>17</v>
      </c>
      <c r="H135" s="43" t="n">
        <f aca="false">SUM(I135,J135,L135)</f>
        <v>0</v>
      </c>
      <c r="I135" s="21" t="n">
        <v>0</v>
      </c>
      <c r="J135" s="43" t="n">
        <f aca="false">SUM(K135,L135,N135)</f>
        <v>0</v>
      </c>
      <c r="K135" s="43" t="n">
        <f aca="false">SUM(L135,M135,O135)</f>
        <v>0</v>
      </c>
      <c r="L135" s="43" t="n">
        <f aca="false">SUM(M135,N135,P135)</f>
        <v>0</v>
      </c>
    </row>
    <row r="136" customFormat="false" ht="15" hidden="false" customHeight="true" outlineLevel="0" collapsed="false">
      <c r="A136" s="42"/>
      <c r="B136" s="20"/>
      <c r="C136" s="47"/>
      <c r="D136" s="20"/>
      <c r="E136" s="26"/>
      <c r="F136" s="46"/>
      <c r="G136" s="20" t="s">
        <v>18</v>
      </c>
      <c r="H136" s="43" t="n">
        <f aca="false">SUM(I136,J136,L136)</f>
        <v>0</v>
      </c>
      <c r="I136" s="21" t="n">
        <v>0</v>
      </c>
      <c r="J136" s="43" t="n">
        <f aca="false">SUM(K136,L136,N136)</f>
        <v>0</v>
      </c>
      <c r="K136" s="43" t="n">
        <f aca="false">SUM(L136,M136,O136)</f>
        <v>0</v>
      </c>
      <c r="L136" s="43" t="n">
        <f aca="false">SUM(M136,N136,P136)</f>
        <v>0</v>
      </c>
    </row>
    <row r="137" customFormat="false" ht="15" hidden="false" customHeight="true" outlineLevel="0" collapsed="false">
      <c r="A137" s="42"/>
      <c r="B137" s="20"/>
      <c r="C137" s="47"/>
      <c r="D137" s="20"/>
      <c r="E137" s="26"/>
      <c r="F137" s="46"/>
      <c r="G137" s="20" t="s">
        <v>19</v>
      </c>
      <c r="H137" s="43" t="n">
        <f aca="false">SUM(I137,J137,L137)</f>
        <v>0</v>
      </c>
      <c r="I137" s="21" t="n">
        <v>0</v>
      </c>
      <c r="J137" s="43" t="n">
        <f aca="false">SUM(K137,L137,N137)</f>
        <v>0</v>
      </c>
      <c r="K137" s="43" t="n">
        <f aca="false">SUM(L137,M137,O137)</f>
        <v>0</v>
      </c>
      <c r="L137" s="43" t="n">
        <f aca="false">SUM(M137,N137,P137)</f>
        <v>0</v>
      </c>
    </row>
    <row r="138" customFormat="false" ht="15" hidden="false" customHeight="true" outlineLevel="0" collapsed="false">
      <c r="A138" s="42"/>
      <c r="B138" s="20"/>
      <c r="C138" s="48"/>
      <c r="D138" s="20"/>
      <c r="E138" s="26"/>
      <c r="F138" s="46"/>
      <c r="G138" s="20" t="s">
        <v>20</v>
      </c>
      <c r="H138" s="43" t="n">
        <f aca="false">SUM(I138,J138,L138)</f>
        <v>0</v>
      </c>
      <c r="I138" s="21" t="n">
        <v>0</v>
      </c>
      <c r="J138" s="43" t="n">
        <f aca="false">SUM(K138,L138,N138)</f>
        <v>0</v>
      </c>
      <c r="K138" s="43" t="n">
        <f aca="false">SUM(L138,M138,O138)</f>
        <v>0</v>
      </c>
      <c r="L138" s="43" t="n">
        <f aca="false">SUM(M138,N138,P138)</f>
        <v>0</v>
      </c>
    </row>
    <row r="139" customFormat="false" ht="15" hidden="false" customHeight="true" outlineLevel="0" collapsed="false">
      <c r="A139" s="42" t="n">
        <v>30</v>
      </c>
      <c r="B139" s="119" t="s">
        <v>332</v>
      </c>
      <c r="C139" s="45"/>
      <c r="D139" s="119"/>
      <c r="E139" s="120"/>
      <c r="F139" s="46"/>
      <c r="G139" s="20" t="s">
        <v>17</v>
      </c>
      <c r="H139" s="43" t="n">
        <f aca="false">SUM(I139,J139,L139)</f>
        <v>0</v>
      </c>
      <c r="I139" s="21" t="n">
        <v>0</v>
      </c>
      <c r="J139" s="43" t="n">
        <f aca="false">SUM(K139,L139,N139)</f>
        <v>0</v>
      </c>
      <c r="K139" s="43" t="n">
        <f aca="false">SUM(L139,M139,O139)</f>
        <v>0</v>
      </c>
      <c r="L139" s="43" t="n">
        <f aca="false">SUM(M139,N139,P139)</f>
        <v>0</v>
      </c>
    </row>
    <row r="140" customFormat="false" ht="15" hidden="false" customHeight="true" outlineLevel="0" collapsed="false">
      <c r="A140" s="42"/>
      <c r="B140" s="119"/>
      <c r="C140" s="47"/>
      <c r="D140" s="119"/>
      <c r="E140" s="120"/>
      <c r="F140" s="46"/>
      <c r="G140" s="20" t="s">
        <v>18</v>
      </c>
      <c r="H140" s="43" t="n">
        <f aca="false">SUM(I140,J140,L140)</f>
        <v>0</v>
      </c>
      <c r="I140" s="21" t="n">
        <v>0</v>
      </c>
      <c r="J140" s="43" t="n">
        <f aca="false">SUM(K140,L140,N140)</f>
        <v>0</v>
      </c>
      <c r="K140" s="43" t="n">
        <f aca="false">SUM(L140,M140,O140)</f>
        <v>0</v>
      </c>
      <c r="L140" s="43" t="n">
        <f aca="false">SUM(M140,N140,P140)</f>
        <v>0</v>
      </c>
    </row>
    <row r="141" customFormat="false" ht="15" hidden="false" customHeight="true" outlineLevel="0" collapsed="false">
      <c r="A141" s="42"/>
      <c r="B141" s="119"/>
      <c r="C141" s="47"/>
      <c r="D141" s="119"/>
      <c r="E141" s="120"/>
      <c r="F141" s="46"/>
      <c r="G141" s="20" t="s">
        <v>19</v>
      </c>
      <c r="H141" s="43" t="n">
        <f aca="false">SUM(I141,J141,L141)</f>
        <v>0</v>
      </c>
      <c r="I141" s="21" t="n">
        <v>0</v>
      </c>
      <c r="J141" s="43" t="n">
        <f aca="false">SUM(K141,L141,N141)</f>
        <v>0</v>
      </c>
      <c r="K141" s="43" t="n">
        <f aca="false">SUM(L141,M141,O141)</f>
        <v>0</v>
      </c>
      <c r="L141" s="43" t="n">
        <f aca="false">SUM(M141,N141,P141)</f>
        <v>0</v>
      </c>
    </row>
    <row r="142" customFormat="false" ht="15" hidden="false" customHeight="true" outlineLevel="0" collapsed="false">
      <c r="A142" s="42"/>
      <c r="B142" s="119"/>
      <c r="C142" s="47"/>
      <c r="D142" s="119"/>
      <c r="E142" s="120"/>
      <c r="F142" s="46"/>
      <c r="G142" s="119" t="s">
        <v>20</v>
      </c>
      <c r="H142" s="121" t="n">
        <f aca="false">SUM(I142,J142,L142)</f>
        <v>0</v>
      </c>
      <c r="I142" s="122" t="n">
        <v>0</v>
      </c>
      <c r="J142" s="121" t="n">
        <f aca="false">SUM(K142,L142,N142)</f>
        <v>0</v>
      </c>
      <c r="K142" s="121" t="n">
        <f aca="false">SUM(L142,M142,O142)</f>
        <v>0</v>
      </c>
      <c r="L142" s="121" t="n">
        <f aca="false">SUM(M142,N142,P142)</f>
        <v>0</v>
      </c>
    </row>
    <row r="143" s="123" customFormat="true" ht="15" hidden="false" customHeight="true" outlineLevel="0" collapsed="false">
      <c r="A143" s="8" t="s">
        <v>23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true" outlineLevel="0" collapsed="false">
      <c r="A144" s="124" t="n">
        <v>1</v>
      </c>
      <c r="B144" s="125" t="s">
        <v>333</v>
      </c>
      <c r="C144" s="78"/>
      <c r="D144" s="126"/>
      <c r="E144" s="125"/>
      <c r="F144" s="77"/>
      <c r="G144" s="125" t="s">
        <v>17</v>
      </c>
      <c r="H144" s="127" t="n">
        <f aca="false">SUM(I144,J144,L144)</f>
        <v>0</v>
      </c>
      <c r="I144" s="127" t="n">
        <f aca="false">SUM(J144,K144,M144)</f>
        <v>0</v>
      </c>
      <c r="J144" s="127" t="n">
        <f aca="false">SUM(K144,L144,N144)</f>
        <v>0</v>
      </c>
      <c r="K144" s="127" t="n">
        <f aca="false">SUM(L144,M144,O144)</f>
        <v>0</v>
      </c>
      <c r="L144" s="127" t="n">
        <f aca="false">SUM(M144,N144,P144)</f>
        <v>0</v>
      </c>
    </row>
    <row r="145" customFormat="false" ht="15" hidden="false" customHeight="true" outlineLevel="0" collapsed="false">
      <c r="A145" s="124"/>
      <c r="B145" s="125"/>
      <c r="C145" s="78"/>
      <c r="D145" s="126"/>
      <c r="E145" s="125"/>
      <c r="F145" s="77"/>
      <c r="G145" s="20" t="s">
        <v>18</v>
      </c>
      <c r="H145" s="43" t="n">
        <f aca="false">SUM(I145,J145,L145)</f>
        <v>0</v>
      </c>
      <c r="I145" s="43" t="n">
        <f aca="false">SUM(J145,K145,M145)</f>
        <v>0</v>
      </c>
      <c r="J145" s="43" t="n">
        <f aca="false">SUM(K145,L145,N145)</f>
        <v>0</v>
      </c>
      <c r="K145" s="43" t="n">
        <f aca="false">SUM(L145,M145,O145)</f>
        <v>0</v>
      </c>
      <c r="L145" s="43" t="n">
        <f aca="false">SUM(M145,N145,P145)</f>
        <v>0</v>
      </c>
    </row>
    <row r="146" customFormat="false" ht="15" hidden="false" customHeight="true" outlineLevel="0" collapsed="false">
      <c r="A146" s="124"/>
      <c r="B146" s="125"/>
      <c r="C146" s="78"/>
      <c r="D146" s="126"/>
      <c r="E146" s="125"/>
      <c r="F146" s="77"/>
      <c r="G146" s="20" t="s">
        <v>19</v>
      </c>
      <c r="H146" s="43" t="n">
        <f aca="false">SUM(I146,J146,L146)</f>
        <v>0</v>
      </c>
      <c r="I146" s="43" t="n">
        <f aca="false">SUM(J146,K146,M146)</f>
        <v>0</v>
      </c>
      <c r="J146" s="43" t="n">
        <f aca="false">SUM(K146,L146,N146)</f>
        <v>0</v>
      </c>
      <c r="K146" s="43" t="n">
        <f aca="false">SUM(L146,M146,O146)</f>
        <v>0</v>
      </c>
      <c r="L146" s="43" t="n">
        <f aca="false">SUM(M146,N146,P146)</f>
        <v>0</v>
      </c>
    </row>
    <row r="147" customFormat="false" ht="15" hidden="false" customHeight="true" outlineLevel="0" collapsed="false">
      <c r="A147" s="124"/>
      <c r="B147" s="125"/>
      <c r="C147" s="78"/>
      <c r="D147" s="126"/>
      <c r="E147" s="125"/>
      <c r="F147" s="77"/>
      <c r="G147" s="20" t="s">
        <v>20</v>
      </c>
      <c r="H147" s="43" t="n">
        <f aca="false">SUM(I147,J147,L147)</f>
        <v>0</v>
      </c>
      <c r="I147" s="43"/>
      <c r="J147" s="43" t="n">
        <f aca="false">SUM(K147,L147,N147)</f>
        <v>0</v>
      </c>
      <c r="K147" s="43" t="n">
        <f aca="false">SUM(L147,M147,O147)</f>
        <v>0</v>
      </c>
      <c r="L147" s="43" t="n">
        <f aca="false">SUM(M147,N147,P147)</f>
        <v>0</v>
      </c>
    </row>
    <row r="148" customFormat="false" ht="15" hidden="false" customHeight="true" outlineLevel="0" collapsed="false">
      <c r="A148" s="42" t="n">
        <v>2</v>
      </c>
      <c r="B148" s="20" t="s">
        <v>334</v>
      </c>
      <c r="C148" s="78"/>
      <c r="D148" s="76"/>
      <c r="E148" s="20"/>
      <c r="F148" s="77"/>
      <c r="G148" s="20" t="s">
        <v>17</v>
      </c>
      <c r="H148" s="43"/>
      <c r="I148" s="128"/>
      <c r="J148" s="43"/>
      <c r="K148" s="43"/>
      <c r="L148" s="128"/>
    </row>
    <row r="149" customFormat="false" ht="15" hidden="false" customHeight="true" outlineLevel="0" collapsed="false">
      <c r="A149" s="42"/>
      <c r="B149" s="20"/>
      <c r="C149" s="78"/>
      <c r="D149" s="76"/>
      <c r="E149" s="20"/>
      <c r="F149" s="77"/>
      <c r="G149" s="20" t="s">
        <v>18</v>
      </c>
      <c r="H149" s="43"/>
      <c r="I149" s="129"/>
      <c r="J149" s="43"/>
      <c r="K149" s="43"/>
      <c r="L149" s="129"/>
    </row>
    <row r="150" customFormat="false" ht="15" hidden="false" customHeight="true" outlineLevel="0" collapsed="false">
      <c r="A150" s="42"/>
      <c r="B150" s="20"/>
      <c r="C150" s="78"/>
      <c r="D150" s="76"/>
      <c r="E150" s="20"/>
      <c r="F150" s="77"/>
      <c r="G150" s="20" t="s">
        <v>19</v>
      </c>
      <c r="H150" s="43"/>
      <c r="I150" s="129"/>
      <c r="J150" s="43"/>
      <c r="K150" s="43"/>
      <c r="L150" s="129"/>
    </row>
    <row r="151" customFormat="false" ht="15" hidden="false" customHeight="true" outlineLevel="0" collapsed="false">
      <c r="A151" s="42"/>
      <c r="B151" s="20"/>
      <c r="C151" s="78"/>
      <c r="D151" s="76"/>
      <c r="E151" s="20"/>
      <c r="F151" s="77"/>
      <c r="G151" s="20" t="s">
        <v>20</v>
      </c>
      <c r="H151" s="43" t="n">
        <f aca="false">SUM(I151,J151,L151)</f>
        <v>0</v>
      </c>
      <c r="I151" s="130"/>
      <c r="J151" s="43" t="n">
        <f aca="false">SUM(K151,L151,N151)</f>
        <v>0</v>
      </c>
      <c r="K151" s="43" t="n">
        <f aca="false">SUM(L151,M151,O151)</f>
        <v>0</v>
      </c>
      <c r="L151" s="130"/>
    </row>
    <row r="152" customFormat="false" ht="15" hidden="false" customHeight="true" outlineLevel="0" collapsed="false">
      <c r="A152" s="124" t="n">
        <v>3</v>
      </c>
      <c r="B152" s="20" t="s">
        <v>335</v>
      </c>
      <c r="C152" s="78"/>
      <c r="D152" s="76"/>
      <c r="E152" s="20"/>
      <c r="F152" s="77"/>
      <c r="G152" s="20" t="s">
        <v>17</v>
      </c>
      <c r="H152" s="43"/>
      <c r="I152" s="129"/>
      <c r="J152" s="43"/>
      <c r="K152" s="43"/>
      <c r="L152" s="129"/>
    </row>
    <row r="153" customFormat="false" ht="15" hidden="false" customHeight="true" outlineLevel="0" collapsed="false">
      <c r="A153" s="124"/>
      <c r="B153" s="20"/>
      <c r="C153" s="78"/>
      <c r="D153" s="76"/>
      <c r="E153" s="20"/>
      <c r="F153" s="77"/>
      <c r="G153" s="20" t="s">
        <v>18</v>
      </c>
      <c r="H153" s="43"/>
      <c r="I153" s="129"/>
      <c r="J153" s="43"/>
      <c r="K153" s="43"/>
      <c r="L153" s="129"/>
    </row>
    <row r="154" customFormat="false" ht="15" hidden="false" customHeight="true" outlineLevel="0" collapsed="false">
      <c r="A154" s="124"/>
      <c r="B154" s="20"/>
      <c r="C154" s="78"/>
      <c r="D154" s="76"/>
      <c r="E154" s="20"/>
      <c r="F154" s="77"/>
      <c r="G154" s="20" t="s">
        <v>19</v>
      </c>
      <c r="H154" s="43"/>
      <c r="I154" s="129"/>
      <c r="J154" s="43"/>
      <c r="K154" s="43"/>
      <c r="L154" s="129"/>
    </row>
    <row r="155" customFormat="false" ht="15" hidden="false" customHeight="true" outlineLevel="0" collapsed="false">
      <c r="A155" s="124"/>
      <c r="B155" s="20"/>
      <c r="C155" s="78"/>
      <c r="D155" s="76"/>
      <c r="E155" s="20"/>
      <c r="F155" s="77"/>
      <c r="G155" s="20" t="s">
        <v>20</v>
      </c>
      <c r="H155" s="43" t="n">
        <f aca="false">SUM(I155,J155,L155)</f>
        <v>0</v>
      </c>
      <c r="I155" s="43" t="n">
        <f aca="false">SUM(J155,K155,M155)</f>
        <v>0</v>
      </c>
      <c r="J155" s="43" t="n">
        <f aca="false">SUM(K155,L155,N155)</f>
        <v>0</v>
      </c>
      <c r="K155" s="43" t="n">
        <f aca="false">SUM(L155,M155,O155)</f>
        <v>0</v>
      </c>
      <c r="L155" s="43" t="n">
        <f aca="false">SUM(M155,N155,P155)</f>
        <v>0</v>
      </c>
    </row>
    <row r="156" customFormat="false" ht="15" hidden="false" customHeight="true" outlineLevel="0" collapsed="false">
      <c r="A156" s="42" t="n">
        <v>4</v>
      </c>
      <c r="B156" s="20" t="s">
        <v>336</v>
      </c>
      <c r="C156" s="78"/>
      <c r="D156" s="76"/>
      <c r="E156" s="20"/>
      <c r="F156" s="77"/>
      <c r="G156" s="20" t="s">
        <v>17</v>
      </c>
      <c r="H156" s="43" t="n">
        <f aca="false">SUM(I156,J156,L156)</f>
        <v>0</v>
      </c>
      <c r="I156" s="43" t="n">
        <f aca="false">SUM(J156,K156,M156)</f>
        <v>0</v>
      </c>
      <c r="J156" s="43" t="n">
        <f aca="false">SUM(K156,L156,N156)</f>
        <v>0</v>
      </c>
      <c r="K156" s="43" t="n">
        <f aca="false">SUM(L156,M156,O156)</f>
        <v>0</v>
      </c>
      <c r="L156" s="43" t="n">
        <f aca="false">SUM(M156,N156,P156)</f>
        <v>0</v>
      </c>
    </row>
    <row r="157" customFormat="false" ht="15" hidden="false" customHeight="true" outlineLevel="0" collapsed="false">
      <c r="A157" s="42"/>
      <c r="B157" s="20"/>
      <c r="C157" s="78"/>
      <c r="D157" s="76"/>
      <c r="E157" s="20"/>
      <c r="F157" s="77"/>
      <c r="G157" s="20" t="s">
        <v>18</v>
      </c>
      <c r="H157" s="43" t="n">
        <f aca="false">SUM(I157,J157,L157)</f>
        <v>0</v>
      </c>
      <c r="I157" s="43" t="n">
        <f aca="false">SUM(J157,K157,M157)</f>
        <v>0</v>
      </c>
      <c r="J157" s="43" t="n">
        <f aca="false">SUM(K157,L157,N157)</f>
        <v>0</v>
      </c>
      <c r="K157" s="43" t="n">
        <f aca="false">SUM(L157,M157,O157)</f>
        <v>0</v>
      </c>
      <c r="L157" s="43" t="n">
        <f aca="false">SUM(M157,N157,P157)</f>
        <v>0</v>
      </c>
    </row>
    <row r="158" customFormat="false" ht="15" hidden="false" customHeight="true" outlineLevel="0" collapsed="false">
      <c r="A158" s="42"/>
      <c r="B158" s="20"/>
      <c r="C158" s="78"/>
      <c r="D158" s="76"/>
      <c r="E158" s="20"/>
      <c r="F158" s="77"/>
      <c r="G158" s="20" t="s">
        <v>19</v>
      </c>
      <c r="H158" s="43" t="n">
        <f aca="false">SUM(I158,J158,L158)</f>
        <v>0</v>
      </c>
      <c r="I158" s="43" t="n">
        <f aca="false">SUM(J158,K158,M158)</f>
        <v>0</v>
      </c>
      <c r="J158" s="43" t="n">
        <f aca="false">SUM(K158,L158,N158)</f>
        <v>0</v>
      </c>
      <c r="K158" s="43" t="n">
        <f aca="false">SUM(L158,M158,O158)</f>
        <v>0</v>
      </c>
      <c r="L158" s="43" t="n">
        <f aca="false">SUM(M158,N158,P158)</f>
        <v>0</v>
      </c>
    </row>
    <row r="159" customFormat="false" ht="15" hidden="false" customHeight="true" outlineLevel="0" collapsed="false">
      <c r="A159" s="42"/>
      <c r="B159" s="20"/>
      <c r="C159" s="78"/>
      <c r="D159" s="76"/>
      <c r="E159" s="20"/>
      <c r="F159" s="77"/>
      <c r="G159" s="20" t="s">
        <v>20</v>
      </c>
      <c r="H159" s="43" t="n">
        <f aca="false">SUM(I159,J159,L159)</f>
        <v>0</v>
      </c>
      <c r="I159" s="43" t="n">
        <f aca="false">SUM(J159,K159,M159)</f>
        <v>0</v>
      </c>
      <c r="J159" s="43" t="n">
        <f aca="false">SUM(K159,L159,N159)</f>
        <v>0</v>
      </c>
      <c r="K159" s="43" t="n">
        <f aca="false">SUM(L159,M159,O159)</f>
        <v>0</v>
      </c>
      <c r="L159" s="43" t="n">
        <f aca="false">SUM(M159,N159,P159)</f>
        <v>0</v>
      </c>
    </row>
    <row r="160" customFormat="false" ht="15" hidden="false" customHeight="true" outlineLevel="0" collapsed="false">
      <c r="A160" s="124" t="n">
        <v>5</v>
      </c>
      <c r="B160" s="20" t="s">
        <v>337</v>
      </c>
      <c r="C160" s="78"/>
      <c r="D160" s="76"/>
      <c r="E160" s="20"/>
      <c r="F160" s="77"/>
      <c r="G160" s="20" t="s">
        <v>17</v>
      </c>
      <c r="H160" s="43"/>
      <c r="I160" s="43"/>
      <c r="J160" s="43"/>
      <c r="K160" s="43"/>
      <c r="L160" s="43"/>
    </row>
    <row r="161" customFormat="false" ht="15" hidden="false" customHeight="true" outlineLevel="0" collapsed="false">
      <c r="A161" s="124"/>
      <c r="B161" s="20"/>
      <c r="C161" s="78"/>
      <c r="D161" s="76"/>
      <c r="E161" s="20"/>
      <c r="F161" s="77"/>
      <c r="G161" s="20" t="s">
        <v>18</v>
      </c>
      <c r="H161" s="43"/>
      <c r="I161" s="43"/>
      <c r="J161" s="43"/>
      <c r="K161" s="43"/>
      <c r="L161" s="43"/>
    </row>
    <row r="162" customFormat="false" ht="15" hidden="false" customHeight="true" outlineLevel="0" collapsed="false">
      <c r="A162" s="124"/>
      <c r="B162" s="20"/>
      <c r="C162" s="78"/>
      <c r="D162" s="76"/>
      <c r="E162" s="20"/>
      <c r="F162" s="77"/>
      <c r="G162" s="20" t="s">
        <v>19</v>
      </c>
      <c r="H162" s="43"/>
      <c r="I162" s="43"/>
      <c r="J162" s="43"/>
      <c r="K162" s="43"/>
      <c r="L162" s="43"/>
    </row>
    <row r="163" customFormat="false" ht="15" hidden="false" customHeight="true" outlineLevel="0" collapsed="false">
      <c r="A163" s="124"/>
      <c r="B163" s="20"/>
      <c r="C163" s="78"/>
      <c r="D163" s="76"/>
      <c r="E163" s="20"/>
      <c r="F163" s="77"/>
      <c r="G163" s="20" t="s">
        <v>20</v>
      </c>
      <c r="H163" s="43" t="n">
        <f aca="false">SUM(I163,J163,L163)</f>
        <v>0</v>
      </c>
      <c r="I163" s="43" t="n">
        <f aca="false">SUM(J163,K163,M163)</f>
        <v>0</v>
      </c>
      <c r="J163" s="43" t="n">
        <f aca="false">SUM(K163,L163,N163)</f>
        <v>0</v>
      </c>
      <c r="K163" s="43" t="n">
        <f aca="false">SUM(L163,M163,O163)</f>
        <v>0</v>
      </c>
      <c r="L163" s="43" t="n">
        <f aca="false">SUM(M163,N163,P163)</f>
        <v>0</v>
      </c>
    </row>
    <row r="164" customFormat="false" ht="15" hidden="false" customHeight="true" outlineLevel="0" collapsed="false">
      <c r="A164" s="42" t="n">
        <v>6</v>
      </c>
      <c r="B164" s="20" t="s">
        <v>338</v>
      </c>
      <c r="C164" s="78"/>
      <c r="D164" s="76"/>
      <c r="E164" s="20"/>
      <c r="F164" s="77"/>
      <c r="G164" s="20" t="s">
        <v>17</v>
      </c>
      <c r="H164" s="43" t="n">
        <f aca="false">SUM(I164,J164,L164)</f>
        <v>0</v>
      </c>
      <c r="I164" s="43" t="n">
        <f aca="false">SUM(J164,K164,M164)</f>
        <v>0</v>
      </c>
      <c r="J164" s="43" t="n">
        <f aca="false">SUM(K164,L164,N164)</f>
        <v>0</v>
      </c>
      <c r="K164" s="43" t="n">
        <f aca="false">SUM(L164,M164,O164)</f>
        <v>0</v>
      </c>
      <c r="L164" s="43" t="n">
        <f aca="false">SUM(M164,N164,P164)</f>
        <v>0</v>
      </c>
    </row>
    <row r="165" customFormat="false" ht="15" hidden="false" customHeight="true" outlineLevel="0" collapsed="false">
      <c r="A165" s="42"/>
      <c r="B165" s="20"/>
      <c r="C165" s="78"/>
      <c r="D165" s="76"/>
      <c r="E165" s="20"/>
      <c r="F165" s="77"/>
      <c r="G165" s="20" t="s">
        <v>18</v>
      </c>
      <c r="H165" s="43" t="n">
        <f aca="false">SUM(I165,J165,L165)</f>
        <v>0</v>
      </c>
      <c r="I165" s="43" t="n">
        <f aca="false">SUM(J165,K165,M165)</f>
        <v>0</v>
      </c>
      <c r="J165" s="43" t="n">
        <f aca="false">SUM(K165,L165,N165)</f>
        <v>0</v>
      </c>
      <c r="K165" s="43" t="n">
        <f aca="false">SUM(L165,M165,O165)</f>
        <v>0</v>
      </c>
      <c r="L165" s="43" t="n">
        <f aca="false">SUM(M165,N165,P165)</f>
        <v>0</v>
      </c>
    </row>
    <row r="166" customFormat="false" ht="15" hidden="false" customHeight="true" outlineLevel="0" collapsed="false">
      <c r="A166" s="42"/>
      <c r="B166" s="20"/>
      <c r="C166" s="78"/>
      <c r="D166" s="76"/>
      <c r="E166" s="20"/>
      <c r="F166" s="77"/>
      <c r="G166" s="20" t="s">
        <v>19</v>
      </c>
      <c r="H166" s="43" t="n">
        <f aca="false">SUM(I166,J166,L166)</f>
        <v>0</v>
      </c>
      <c r="I166" s="43" t="n">
        <f aca="false">SUM(J166,K166,M166)</f>
        <v>0</v>
      </c>
      <c r="J166" s="43" t="n">
        <f aca="false">SUM(K166,L166,N166)</f>
        <v>0</v>
      </c>
      <c r="K166" s="43" t="n">
        <f aca="false">SUM(L166,M166,O166)</f>
        <v>0</v>
      </c>
      <c r="L166" s="43" t="n">
        <f aca="false">SUM(M166,N166,P166)</f>
        <v>0</v>
      </c>
    </row>
    <row r="167" customFormat="false" ht="15" hidden="false" customHeight="true" outlineLevel="0" collapsed="false">
      <c r="A167" s="42"/>
      <c r="B167" s="20"/>
      <c r="C167" s="78"/>
      <c r="D167" s="76"/>
      <c r="E167" s="20"/>
      <c r="F167" s="77"/>
      <c r="G167" s="20" t="s">
        <v>20</v>
      </c>
      <c r="H167" s="43" t="n">
        <f aca="false">SUM(I167,J167,L167)</f>
        <v>0</v>
      </c>
      <c r="I167" s="43" t="n">
        <f aca="false">SUM(J167,K167,M167)</f>
        <v>0</v>
      </c>
      <c r="J167" s="43" t="n">
        <f aca="false">SUM(K167,L167,N167)</f>
        <v>0</v>
      </c>
      <c r="K167" s="43" t="n">
        <f aca="false">SUM(L167,M167,O167)</f>
        <v>0</v>
      </c>
      <c r="L167" s="43" t="n">
        <f aca="false">SUM(M167,N167,P167)</f>
        <v>0</v>
      </c>
    </row>
    <row r="168" customFormat="false" ht="15" hidden="false" customHeight="true" outlineLevel="0" collapsed="false">
      <c r="A168" s="124" t="n">
        <v>7</v>
      </c>
      <c r="B168" s="20" t="s">
        <v>339</v>
      </c>
      <c r="C168" s="78"/>
      <c r="D168" s="76"/>
      <c r="E168" s="20"/>
      <c r="F168" s="77"/>
      <c r="G168" s="20" t="s">
        <v>17</v>
      </c>
      <c r="H168" s="43"/>
      <c r="I168" s="43"/>
      <c r="J168" s="43"/>
      <c r="K168" s="43"/>
      <c r="L168" s="43"/>
    </row>
    <row r="169" customFormat="false" ht="15" hidden="false" customHeight="true" outlineLevel="0" collapsed="false">
      <c r="A169" s="124"/>
      <c r="B169" s="20"/>
      <c r="C169" s="78"/>
      <c r="D169" s="76"/>
      <c r="E169" s="20"/>
      <c r="F169" s="77"/>
      <c r="G169" s="20" t="s">
        <v>18</v>
      </c>
      <c r="H169" s="43"/>
      <c r="I169" s="43"/>
      <c r="J169" s="43"/>
      <c r="K169" s="43"/>
      <c r="L169" s="43"/>
    </row>
    <row r="170" customFormat="false" ht="15" hidden="false" customHeight="true" outlineLevel="0" collapsed="false">
      <c r="A170" s="124"/>
      <c r="B170" s="20"/>
      <c r="C170" s="78"/>
      <c r="D170" s="76"/>
      <c r="E170" s="20"/>
      <c r="F170" s="77"/>
      <c r="G170" s="20" t="s">
        <v>19</v>
      </c>
      <c r="H170" s="43"/>
      <c r="I170" s="43"/>
      <c r="J170" s="43"/>
      <c r="K170" s="43"/>
      <c r="L170" s="43"/>
    </row>
    <row r="171" customFormat="false" ht="15" hidden="false" customHeight="true" outlineLevel="0" collapsed="false">
      <c r="A171" s="124"/>
      <c r="B171" s="20"/>
      <c r="C171" s="78"/>
      <c r="D171" s="76"/>
      <c r="E171" s="20"/>
      <c r="F171" s="77"/>
      <c r="G171" s="20" t="s">
        <v>20</v>
      </c>
      <c r="H171" s="43" t="n">
        <f aca="false">SUM(I171,J171,L171)</f>
        <v>0</v>
      </c>
      <c r="I171" s="43" t="n">
        <f aca="false">SUM(J171,K171,M171)</f>
        <v>0</v>
      </c>
      <c r="J171" s="43" t="n">
        <f aca="false">SUM(K171,L171,N171)</f>
        <v>0</v>
      </c>
      <c r="K171" s="43" t="n">
        <f aca="false">SUM(L171,M171,O171)</f>
        <v>0</v>
      </c>
      <c r="L171" s="43" t="n">
        <f aca="false">SUM(M171,N171,P171)</f>
        <v>0</v>
      </c>
    </row>
    <row r="172" customFormat="false" ht="15" hidden="false" customHeight="true" outlineLevel="0" collapsed="false">
      <c r="A172" s="42" t="n">
        <v>8</v>
      </c>
      <c r="B172" s="20" t="s">
        <v>340</v>
      </c>
      <c r="C172" s="78"/>
      <c r="D172" s="76"/>
      <c r="E172" s="20" t="s">
        <v>341</v>
      </c>
      <c r="F172" s="77"/>
      <c r="G172" s="20" t="s">
        <v>17</v>
      </c>
      <c r="H172" s="43"/>
      <c r="I172" s="43"/>
      <c r="J172" s="43" t="n">
        <v>24208.11</v>
      </c>
      <c r="K172" s="43" t="n">
        <v>6912.04</v>
      </c>
      <c r="L172" s="43" t="n">
        <v>31120.15</v>
      </c>
    </row>
    <row r="173" customFormat="false" ht="15" hidden="false" customHeight="true" outlineLevel="0" collapsed="false">
      <c r="A173" s="42"/>
      <c r="B173" s="20"/>
      <c r="C173" s="78"/>
      <c r="D173" s="76"/>
      <c r="E173" s="20"/>
      <c r="F173" s="77"/>
      <c r="G173" s="36" t="s">
        <v>190</v>
      </c>
      <c r="H173" s="43"/>
      <c r="I173" s="43"/>
      <c r="J173" s="43" t="n">
        <v>7449.6</v>
      </c>
      <c r="K173" s="43" t="n">
        <v>2034.54</v>
      </c>
      <c r="L173" s="131" t="n">
        <v>9484.14</v>
      </c>
    </row>
    <row r="174" customFormat="false" ht="15" hidden="false" customHeight="true" outlineLevel="0" collapsed="false">
      <c r="A174" s="42"/>
      <c r="B174" s="20"/>
      <c r="C174" s="78"/>
      <c r="D174" s="76"/>
      <c r="E174" s="20"/>
      <c r="F174" s="77"/>
      <c r="G174" s="20" t="s">
        <v>18</v>
      </c>
      <c r="H174" s="43"/>
      <c r="I174" s="43"/>
      <c r="J174" s="43" t="n">
        <v>15830.4</v>
      </c>
      <c r="K174" s="43" t="n">
        <v>4323.4</v>
      </c>
      <c r="L174" s="131" t="n">
        <v>20153.8</v>
      </c>
    </row>
    <row r="175" customFormat="false" ht="15" hidden="false" customHeight="true" outlineLevel="0" collapsed="false">
      <c r="A175" s="42"/>
      <c r="B175" s="20"/>
      <c r="C175" s="78"/>
      <c r="D175" s="76"/>
      <c r="E175" s="20"/>
      <c r="F175" s="77"/>
      <c r="G175" s="20" t="s">
        <v>19</v>
      </c>
      <c r="H175" s="43"/>
      <c r="I175" s="43"/>
      <c r="J175" s="43" t="n">
        <v>928.11</v>
      </c>
      <c r="K175" s="43" t="n">
        <v>554.1</v>
      </c>
      <c r="L175" s="43" t="n">
        <v>1482.21</v>
      </c>
    </row>
    <row r="176" customFormat="false" ht="15" hidden="false" customHeight="true" outlineLevel="0" collapsed="false">
      <c r="A176" s="42"/>
      <c r="B176" s="20"/>
      <c r="C176" s="78"/>
      <c r="D176" s="76"/>
      <c r="E176" s="20"/>
      <c r="F176" s="77"/>
      <c r="G176" s="20" t="s">
        <v>20</v>
      </c>
      <c r="H176" s="43" t="n">
        <f aca="false">SUM(I176,J176,L176)</f>
        <v>0</v>
      </c>
      <c r="I176" s="43" t="n">
        <f aca="false">SUM(J176,K176,M176)</f>
        <v>0</v>
      </c>
      <c r="J176" s="43" t="s">
        <v>303</v>
      </c>
      <c r="K176" s="43" t="n">
        <f aca="false">SUM(L176,M176,O176)</f>
        <v>0</v>
      </c>
      <c r="L176" s="43" t="s">
        <v>303</v>
      </c>
    </row>
    <row r="177" customFormat="false" ht="15" hidden="false" customHeight="true" outlineLevel="0" collapsed="false">
      <c r="A177" s="124" t="n">
        <v>9</v>
      </c>
      <c r="B177" s="20" t="s">
        <v>342</v>
      </c>
      <c r="C177" s="78"/>
      <c r="D177" s="76"/>
      <c r="E177" s="20"/>
      <c r="F177" s="77"/>
      <c r="G177" s="20" t="s">
        <v>17</v>
      </c>
      <c r="H177" s="43"/>
      <c r="I177" s="43"/>
      <c r="J177" s="43"/>
      <c r="K177" s="43"/>
      <c r="L177" s="43"/>
    </row>
    <row r="178" customFormat="false" ht="15" hidden="false" customHeight="true" outlineLevel="0" collapsed="false">
      <c r="A178" s="124"/>
      <c r="B178" s="20"/>
      <c r="C178" s="78"/>
      <c r="D178" s="76"/>
      <c r="E178" s="20"/>
      <c r="F178" s="77"/>
      <c r="G178" s="20" t="s">
        <v>18</v>
      </c>
      <c r="H178" s="43"/>
      <c r="I178" s="43"/>
      <c r="J178" s="43"/>
      <c r="K178" s="43"/>
      <c r="L178" s="43"/>
    </row>
    <row r="179" customFormat="false" ht="15" hidden="false" customHeight="true" outlineLevel="0" collapsed="false">
      <c r="A179" s="124"/>
      <c r="B179" s="20"/>
      <c r="C179" s="78"/>
      <c r="D179" s="76"/>
      <c r="E179" s="20"/>
      <c r="F179" s="77"/>
      <c r="G179" s="20" t="s">
        <v>19</v>
      </c>
      <c r="H179" s="43"/>
      <c r="I179" s="43"/>
      <c r="J179" s="43"/>
      <c r="K179" s="43"/>
      <c r="L179" s="43"/>
    </row>
    <row r="180" customFormat="false" ht="15" hidden="false" customHeight="true" outlineLevel="0" collapsed="false">
      <c r="A180" s="124"/>
      <c r="B180" s="20"/>
      <c r="C180" s="78"/>
      <c r="D180" s="76"/>
      <c r="E180" s="20"/>
      <c r="F180" s="77"/>
      <c r="G180" s="20" t="s">
        <v>20</v>
      </c>
      <c r="H180" s="43" t="n">
        <f aca="false">SUM(I180,J180,L180)</f>
        <v>0</v>
      </c>
      <c r="I180" s="43" t="n">
        <f aca="false">SUM(J180,K180,M180)</f>
        <v>0</v>
      </c>
      <c r="J180" s="43"/>
      <c r="K180" s="43" t="n">
        <f aca="false">SUM(L180,M180,O180)</f>
        <v>0</v>
      </c>
      <c r="L180" s="43" t="n">
        <f aca="false">SUM(M180,N180,P180)</f>
        <v>0</v>
      </c>
    </row>
    <row r="181" customFormat="false" ht="15" hidden="false" customHeight="true" outlineLevel="0" collapsed="false">
      <c r="A181" s="42" t="n">
        <v>10</v>
      </c>
      <c r="B181" s="20" t="s">
        <v>343</v>
      </c>
      <c r="C181" s="78"/>
      <c r="D181" s="76"/>
      <c r="E181" s="20"/>
      <c r="F181" s="77"/>
      <c r="G181" s="20" t="s">
        <v>17</v>
      </c>
      <c r="H181" s="43"/>
      <c r="I181" s="43"/>
      <c r="J181" s="43"/>
      <c r="K181" s="43"/>
      <c r="L181" s="43"/>
    </row>
    <row r="182" customFormat="false" ht="15" hidden="false" customHeight="true" outlineLevel="0" collapsed="false">
      <c r="A182" s="42"/>
      <c r="B182" s="20"/>
      <c r="C182" s="78"/>
      <c r="D182" s="76"/>
      <c r="E182" s="20"/>
      <c r="F182" s="77"/>
      <c r="G182" s="20" t="s">
        <v>18</v>
      </c>
      <c r="H182" s="43"/>
      <c r="I182" s="43"/>
      <c r="J182" s="43"/>
      <c r="K182" s="43"/>
      <c r="L182" s="43"/>
    </row>
    <row r="183" customFormat="false" ht="15" hidden="false" customHeight="true" outlineLevel="0" collapsed="false">
      <c r="A183" s="42"/>
      <c r="B183" s="20"/>
      <c r="C183" s="78"/>
      <c r="D183" s="76"/>
      <c r="E183" s="20"/>
      <c r="F183" s="77"/>
      <c r="G183" s="20" t="s">
        <v>19</v>
      </c>
      <c r="H183" s="43"/>
      <c r="I183" s="43"/>
      <c r="J183" s="43"/>
      <c r="K183" s="43"/>
      <c r="L183" s="43"/>
    </row>
    <row r="184" customFormat="false" ht="15" hidden="false" customHeight="true" outlineLevel="0" collapsed="false">
      <c r="A184" s="42"/>
      <c r="B184" s="20"/>
      <c r="C184" s="78"/>
      <c r="D184" s="76"/>
      <c r="E184" s="20"/>
      <c r="F184" s="77"/>
      <c r="G184" s="20" t="s">
        <v>20</v>
      </c>
      <c r="H184" s="43" t="n">
        <f aca="false">SUM(I184,J184,L184)</f>
        <v>0</v>
      </c>
      <c r="I184" s="43" t="n">
        <f aca="false">SUM(J184,K184,M184)</f>
        <v>0</v>
      </c>
      <c r="J184" s="43" t="n">
        <f aca="false">SUM(K184,L184,N184)</f>
        <v>0</v>
      </c>
      <c r="K184" s="43" t="n">
        <f aca="false">SUM(L184,M184,O184)</f>
        <v>0</v>
      </c>
      <c r="L184" s="43" t="n">
        <f aca="false">SUM(M184,N184,P184)</f>
        <v>0</v>
      </c>
    </row>
    <row r="185" customFormat="false" ht="15" hidden="false" customHeight="true" outlineLevel="0" collapsed="false">
      <c r="A185" s="124" t="n">
        <v>11</v>
      </c>
      <c r="B185" s="20" t="s">
        <v>344</v>
      </c>
      <c r="C185" s="78"/>
      <c r="D185" s="76"/>
      <c r="E185" s="20"/>
      <c r="F185" s="77"/>
      <c r="G185" s="20" t="s">
        <v>17</v>
      </c>
      <c r="H185" s="43"/>
      <c r="I185" s="43"/>
      <c r="J185" s="43"/>
      <c r="K185" s="43"/>
      <c r="L185" s="43"/>
    </row>
    <row r="186" customFormat="false" ht="15" hidden="false" customHeight="true" outlineLevel="0" collapsed="false">
      <c r="A186" s="124"/>
      <c r="B186" s="20"/>
      <c r="C186" s="78"/>
      <c r="D186" s="76"/>
      <c r="E186" s="20"/>
      <c r="F186" s="77"/>
      <c r="G186" s="20" t="s">
        <v>18</v>
      </c>
      <c r="H186" s="43"/>
      <c r="I186" s="43"/>
      <c r="J186" s="43"/>
      <c r="K186" s="43"/>
      <c r="L186" s="43"/>
    </row>
    <row r="187" customFormat="false" ht="15" hidden="false" customHeight="true" outlineLevel="0" collapsed="false">
      <c r="A187" s="124"/>
      <c r="B187" s="20"/>
      <c r="C187" s="78"/>
      <c r="D187" s="76"/>
      <c r="E187" s="20"/>
      <c r="F187" s="77"/>
      <c r="G187" s="20" t="s">
        <v>19</v>
      </c>
      <c r="H187" s="43"/>
      <c r="I187" s="43"/>
      <c r="J187" s="43"/>
      <c r="K187" s="43"/>
      <c r="L187" s="43"/>
    </row>
    <row r="188" customFormat="false" ht="15" hidden="false" customHeight="true" outlineLevel="0" collapsed="false">
      <c r="A188" s="124"/>
      <c r="B188" s="20"/>
      <c r="C188" s="78"/>
      <c r="D188" s="76"/>
      <c r="E188" s="20"/>
      <c r="F188" s="77"/>
      <c r="G188" s="20" t="s">
        <v>20</v>
      </c>
      <c r="H188" s="43" t="n">
        <f aca="false">SUM(I188,J188,L188)</f>
        <v>0</v>
      </c>
      <c r="I188" s="43" t="n">
        <f aca="false">SUM(J188,K188,M188)</f>
        <v>0</v>
      </c>
      <c r="J188" s="43" t="n">
        <f aca="false">SUM(K188,L188,N188)</f>
        <v>0</v>
      </c>
      <c r="K188" s="43" t="n">
        <f aca="false">SUM(L188,M188,O188)</f>
        <v>0</v>
      </c>
      <c r="L188" s="43"/>
    </row>
    <row r="189" customFormat="false" ht="15" hidden="false" customHeight="true" outlineLevel="0" collapsed="false">
      <c r="A189" s="42" t="n">
        <v>12</v>
      </c>
      <c r="B189" s="20" t="s">
        <v>345</v>
      </c>
      <c r="C189" s="78"/>
      <c r="D189" s="76"/>
      <c r="E189" s="20" t="n">
        <v>2015</v>
      </c>
      <c r="F189" s="77"/>
      <c r="G189" s="20" t="s">
        <v>17</v>
      </c>
      <c r="H189" s="43"/>
      <c r="I189" s="43"/>
      <c r="J189" s="43"/>
      <c r="K189" s="43" t="s">
        <v>346</v>
      </c>
      <c r="L189" s="43" t="s">
        <v>346</v>
      </c>
    </row>
    <row r="190" customFormat="false" ht="15" hidden="false" customHeight="true" outlineLevel="0" collapsed="false">
      <c r="A190" s="42"/>
      <c r="B190" s="20"/>
      <c r="C190" s="78"/>
      <c r="D190" s="76"/>
      <c r="E190" s="20"/>
      <c r="F190" s="77"/>
      <c r="G190" s="20" t="s">
        <v>18</v>
      </c>
      <c r="H190" s="43"/>
      <c r="I190" s="43"/>
      <c r="J190" s="43"/>
      <c r="K190" s="43" t="s">
        <v>347</v>
      </c>
      <c r="L190" s="43" t="s">
        <v>347</v>
      </c>
    </row>
    <row r="191" customFormat="false" ht="15" hidden="false" customHeight="true" outlineLevel="0" collapsed="false">
      <c r="A191" s="42"/>
      <c r="B191" s="20"/>
      <c r="C191" s="78"/>
      <c r="D191" s="76"/>
      <c r="E191" s="20"/>
      <c r="F191" s="77"/>
      <c r="G191" s="20" t="s">
        <v>19</v>
      </c>
      <c r="H191" s="43"/>
      <c r="I191" s="43"/>
      <c r="J191" s="43"/>
      <c r="K191" s="43" t="s">
        <v>348</v>
      </c>
      <c r="L191" s="43" t="s">
        <v>348</v>
      </c>
    </row>
    <row r="192" customFormat="false" ht="15" hidden="false" customHeight="true" outlineLevel="0" collapsed="false">
      <c r="A192" s="42"/>
      <c r="B192" s="20"/>
      <c r="C192" s="78"/>
      <c r="D192" s="76"/>
      <c r="E192" s="20"/>
      <c r="F192" s="77"/>
      <c r="G192" s="20" t="s">
        <v>20</v>
      </c>
      <c r="H192" s="43" t="n">
        <f aca="false">SUM(I192,J192,L192)</f>
        <v>0</v>
      </c>
      <c r="I192" s="43" t="n">
        <f aca="false">SUM(J192,K192,M192)</f>
        <v>0</v>
      </c>
      <c r="J192" s="43" t="n">
        <f aca="false">SUM(K192,L192,N192)</f>
        <v>0</v>
      </c>
      <c r="K192" s="43" t="s">
        <v>303</v>
      </c>
      <c r="L192" s="43" t="s">
        <v>303</v>
      </c>
    </row>
    <row r="193" customFormat="false" ht="15" hidden="false" customHeight="true" outlineLevel="0" collapsed="false">
      <c r="A193" s="124" t="n">
        <v>13</v>
      </c>
      <c r="B193" s="20" t="s">
        <v>349</v>
      </c>
      <c r="C193" s="78"/>
      <c r="D193" s="76"/>
      <c r="E193" s="20"/>
      <c r="F193" s="77"/>
      <c r="G193" s="20" t="s">
        <v>17</v>
      </c>
      <c r="H193" s="43" t="n">
        <f aca="false">SUM(I193,J193,L193)</f>
        <v>0</v>
      </c>
      <c r="I193" s="43" t="n">
        <f aca="false">SUM(J193,K193,M193)</f>
        <v>0</v>
      </c>
      <c r="J193" s="43" t="n">
        <f aca="false">SUM(K193,L193,N193)</f>
        <v>0</v>
      </c>
      <c r="K193" s="43" t="n">
        <f aca="false">SUM(L193,M193,O193)</f>
        <v>0</v>
      </c>
      <c r="L193" s="43" t="n">
        <f aca="false">SUM(M193,N193,P193)</f>
        <v>0</v>
      </c>
    </row>
    <row r="194" customFormat="false" ht="15" hidden="false" customHeight="true" outlineLevel="0" collapsed="false">
      <c r="A194" s="124"/>
      <c r="B194" s="20"/>
      <c r="C194" s="78"/>
      <c r="D194" s="76"/>
      <c r="E194" s="20"/>
      <c r="F194" s="77"/>
      <c r="G194" s="20" t="s">
        <v>18</v>
      </c>
      <c r="H194" s="43" t="n">
        <f aca="false">SUM(I194,J194,L194)</f>
        <v>0</v>
      </c>
      <c r="I194" s="43" t="n">
        <f aca="false">SUM(J194,K194,M194)</f>
        <v>0</v>
      </c>
      <c r="J194" s="43" t="n">
        <f aca="false">SUM(K194,L194,N194)</f>
        <v>0</v>
      </c>
      <c r="K194" s="43" t="n">
        <f aca="false">SUM(L194,M194,O194)</f>
        <v>0</v>
      </c>
      <c r="L194" s="43" t="n">
        <f aca="false">SUM(M194,N194,P194)</f>
        <v>0</v>
      </c>
    </row>
    <row r="195" customFormat="false" ht="15" hidden="false" customHeight="true" outlineLevel="0" collapsed="false">
      <c r="A195" s="124"/>
      <c r="B195" s="20"/>
      <c r="C195" s="78"/>
      <c r="D195" s="76"/>
      <c r="E195" s="20"/>
      <c r="F195" s="77"/>
      <c r="G195" s="20" t="s">
        <v>19</v>
      </c>
      <c r="H195" s="43" t="n">
        <f aca="false">SUM(I195,J195,L195)</f>
        <v>0</v>
      </c>
      <c r="I195" s="43" t="n">
        <f aca="false">SUM(J195,K195,M195)</f>
        <v>0</v>
      </c>
      <c r="J195" s="43" t="n">
        <f aca="false">SUM(K195,L195,N195)</f>
        <v>0</v>
      </c>
      <c r="K195" s="43" t="n">
        <f aca="false">SUM(L195,M195,O195)</f>
        <v>0</v>
      </c>
      <c r="L195" s="43" t="n">
        <f aca="false">SUM(M195,N195,P195)</f>
        <v>0</v>
      </c>
    </row>
    <row r="196" customFormat="false" ht="15" hidden="false" customHeight="true" outlineLevel="0" collapsed="false">
      <c r="A196" s="124"/>
      <c r="B196" s="20"/>
      <c r="C196" s="78"/>
      <c r="D196" s="76"/>
      <c r="E196" s="20"/>
      <c r="F196" s="77"/>
      <c r="G196" s="20" t="s">
        <v>20</v>
      </c>
      <c r="H196" s="43" t="n">
        <f aca="false">SUM(I196,J196,L196)</f>
        <v>0</v>
      </c>
      <c r="I196" s="43" t="n">
        <f aca="false">SUM(J196,K196,M196)</f>
        <v>0</v>
      </c>
      <c r="J196" s="43" t="n">
        <f aca="false">SUM(K196,L196,N196)</f>
        <v>0</v>
      </c>
      <c r="K196" s="43" t="n">
        <f aca="false">SUM(L196,M196,O196)</f>
        <v>0</v>
      </c>
      <c r="L196" s="43" t="n">
        <f aca="false">SUM(M196,N196,P196)</f>
        <v>0</v>
      </c>
    </row>
    <row r="197" customFormat="false" ht="15" hidden="false" customHeight="true" outlineLevel="0" collapsed="false">
      <c r="A197" s="42" t="n">
        <v>14</v>
      </c>
      <c r="B197" s="20" t="s">
        <v>350</v>
      </c>
      <c r="C197" s="78"/>
      <c r="D197" s="76"/>
      <c r="E197" s="20"/>
      <c r="F197" s="77"/>
      <c r="G197" s="20" t="s">
        <v>17</v>
      </c>
      <c r="H197" s="43" t="n">
        <f aca="false">SUM(I197,J197,L197)</f>
        <v>0</v>
      </c>
      <c r="I197" s="43" t="n">
        <f aca="false">SUM(J197,K197,M197)</f>
        <v>0</v>
      </c>
      <c r="J197" s="43" t="n">
        <f aca="false">SUM(K197,L197,N197)</f>
        <v>0</v>
      </c>
      <c r="K197" s="43" t="n">
        <f aca="false">SUM(L197,M197,O197)</f>
        <v>0</v>
      </c>
      <c r="L197" s="43" t="n">
        <f aca="false">SUM(M197,N197,P197)</f>
        <v>0</v>
      </c>
    </row>
    <row r="198" customFormat="false" ht="15" hidden="false" customHeight="true" outlineLevel="0" collapsed="false">
      <c r="A198" s="42"/>
      <c r="B198" s="20"/>
      <c r="C198" s="78"/>
      <c r="D198" s="76"/>
      <c r="E198" s="20"/>
      <c r="F198" s="77"/>
      <c r="G198" s="20" t="s">
        <v>18</v>
      </c>
      <c r="H198" s="43" t="n">
        <f aca="false">SUM(I198,J198,L198)</f>
        <v>0</v>
      </c>
      <c r="I198" s="43" t="n">
        <f aca="false">SUM(J198,K198,M198)</f>
        <v>0</v>
      </c>
      <c r="J198" s="43" t="n">
        <f aca="false">SUM(K198,L198,N198)</f>
        <v>0</v>
      </c>
      <c r="K198" s="43" t="n">
        <f aca="false">SUM(L198,M198,O198)</f>
        <v>0</v>
      </c>
      <c r="L198" s="43" t="n">
        <f aca="false">SUM(M198,N198,P198)</f>
        <v>0</v>
      </c>
    </row>
    <row r="199" customFormat="false" ht="15" hidden="false" customHeight="true" outlineLevel="0" collapsed="false">
      <c r="A199" s="42"/>
      <c r="B199" s="20"/>
      <c r="C199" s="78"/>
      <c r="D199" s="76"/>
      <c r="E199" s="20"/>
      <c r="F199" s="77"/>
      <c r="G199" s="20" t="s">
        <v>19</v>
      </c>
      <c r="H199" s="43" t="n">
        <f aca="false">SUM(I199,J199,L199)</f>
        <v>0</v>
      </c>
      <c r="I199" s="43" t="n">
        <f aca="false">SUM(J199,K199,M199)</f>
        <v>0</v>
      </c>
      <c r="J199" s="43" t="n">
        <f aca="false">SUM(K199,L199,N199)</f>
        <v>0</v>
      </c>
      <c r="K199" s="43" t="n">
        <f aca="false">SUM(L199,M199,O199)</f>
        <v>0</v>
      </c>
      <c r="L199" s="43" t="n">
        <f aca="false">SUM(M199,N199,P199)</f>
        <v>0</v>
      </c>
    </row>
    <row r="200" customFormat="false" ht="15" hidden="false" customHeight="true" outlineLevel="0" collapsed="false">
      <c r="A200" s="42"/>
      <c r="B200" s="20"/>
      <c r="C200" s="78"/>
      <c r="D200" s="76"/>
      <c r="E200" s="20"/>
      <c r="F200" s="77"/>
      <c r="G200" s="20" t="s">
        <v>20</v>
      </c>
      <c r="H200" s="43" t="n">
        <f aca="false">SUM(I200,J200,L200)</f>
        <v>0</v>
      </c>
      <c r="I200" s="43" t="n">
        <f aca="false">SUM(J200,K200,M200)</f>
        <v>0</v>
      </c>
      <c r="J200" s="43" t="n">
        <f aca="false">SUM(K200,L200,N200)</f>
        <v>0</v>
      </c>
      <c r="K200" s="43" t="n">
        <f aca="false">SUM(L200,M200,O200)</f>
        <v>0</v>
      </c>
      <c r="L200" s="43" t="n">
        <f aca="false">SUM(M200,N200,P200)</f>
        <v>0</v>
      </c>
    </row>
    <row r="201" customFormat="false" ht="15" hidden="false" customHeight="true" outlineLevel="0" collapsed="false">
      <c r="A201" s="124" t="n">
        <v>15</v>
      </c>
      <c r="B201" s="20" t="s">
        <v>351</v>
      </c>
      <c r="C201" s="78"/>
      <c r="D201" s="76"/>
      <c r="E201" s="20"/>
      <c r="F201" s="77"/>
      <c r="G201" s="20" t="s">
        <v>17</v>
      </c>
      <c r="H201" s="43" t="n">
        <f aca="false">SUM(I201,J201,L201)</f>
        <v>0</v>
      </c>
      <c r="I201" s="43" t="n">
        <f aca="false">SUM(J201,K201,M201)</f>
        <v>0</v>
      </c>
      <c r="J201" s="43" t="n">
        <f aca="false">SUM(K201,L201,N201)</f>
        <v>0</v>
      </c>
      <c r="K201" s="43" t="n">
        <f aca="false">SUM(L201,M201,O201)</f>
        <v>0</v>
      </c>
      <c r="L201" s="43" t="n">
        <f aca="false">SUM(M201,N201,P201)</f>
        <v>0</v>
      </c>
    </row>
    <row r="202" customFormat="false" ht="15" hidden="false" customHeight="true" outlineLevel="0" collapsed="false">
      <c r="A202" s="124"/>
      <c r="B202" s="20"/>
      <c r="C202" s="78"/>
      <c r="D202" s="76"/>
      <c r="E202" s="20"/>
      <c r="F202" s="77"/>
      <c r="G202" s="20" t="s">
        <v>18</v>
      </c>
      <c r="H202" s="43" t="n">
        <f aca="false">SUM(I202,J202,L202)</f>
        <v>0</v>
      </c>
      <c r="I202" s="43" t="n">
        <f aca="false">SUM(J202,K202,M202)</f>
        <v>0</v>
      </c>
      <c r="J202" s="43" t="n">
        <f aca="false">SUM(K202,L202,N202)</f>
        <v>0</v>
      </c>
      <c r="K202" s="43" t="n">
        <f aca="false">SUM(L202,M202,O202)</f>
        <v>0</v>
      </c>
      <c r="L202" s="43" t="n">
        <f aca="false">SUM(M202,N202,P202)</f>
        <v>0</v>
      </c>
    </row>
    <row r="203" customFormat="false" ht="15" hidden="false" customHeight="true" outlineLevel="0" collapsed="false">
      <c r="A203" s="124"/>
      <c r="B203" s="20"/>
      <c r="C203" s="78"/>
      <c r="D203" s="76"/>
      <c r="E203" s="20"/>
      <c r="F203" s="77"/>
      <c r="G203" s="20" t="s">
        <v>19</v>
      </c>
      <c r="H203" s="43" t="n">
        <f aca="false">SUM(I203,J203,L203)</f>
        <v>0</v>
      </c>
      <c r="I203" s="43" t="n">
        <f aca="false">SUM(J203,K203,M203)</f>
        <v>0</v>
      </c>
      <c r="J203" s="43" t="n">
        <f aca="false">SUM(K203,L203,N203)</f>
        <v>0</v>
      </c>
      <c r="K203" s="43" t="n">
        <f aca="false">SUM(L203,M203,O203)</f>
        <v>0</v>
      </c>
      <c r="L203" s="43" t="n">
        <f aca="false">SUM(M203,N203,P203)</f>
        <v>0</v>
      </c>
    </row>
    <row r="204" customFormat="false" ht="15" hidden="false" customHeight="true" outlineLevel="0" collapsed="false">
      <c r="A204" s="124"/>
      <c r="B204" s="20"/>
      <c r="C204" s="78"/>
      <c r="D204" s="76"/>
      <c r="E204" s="20"/>
      <c r="F204" s="77"/>
      <c r="G204" s="20" t="s">
        <v>20</v>
      </c>
      <c r="H204" s="43" t="n">
        <f aca="false">SUM(I204,J204,L204)</f>
        <v>0</v>
      </c>
      <c r="I204" s="43" t="n">
        <f aca="false">SUM(J204,K204,M204)</f>
        <v>0</v>
      </c>
      <c r="J204" s="43" t="n">
        <f aca="false">SUM(K204,L204,N204)</f>
        <v>0</v>
      </c>
      <c r="K204" s="43" t="n">
        <f aca="false">SUM(L204,M204,O204)</f>
        <v>0</v>
      </c>
      <c r="L204" s="43" t="n">
        <f aca="false">SUM(M204,N204,P204)</f>
        <v>0</v>
      </c>
    </row>
    <row r="205" customFormat="false" ht="15" hidden="false" customHeight="true" outlineLevel="0" collapsed="false">
      <c r="A205" s="42" t="n">
        <v>16</v>
      </c>
      <c r="B205" s="20" t="s">
        <v>352</v>
      </c>
      <c r="C205" s="78"/>
      <c r="D205" s="76"/>
      <c r="E205" s="20"/>
      <c r="F205" s="77"/>
      <c r="G205" s="20" t="s">
        <v>17</v>
      </c>
      <c r="H205" s="43"/>
      <c r="I205" s="43"/>
      <c r="J205" s="43"/>
      <c r="K205" s="43"/>
      <c r="L205" s="43"/>
    </row>
    <row r="206" customFormat="false" ht="15" hidden="false" customHeight="true" outlineLevel="0" collapsed="false">
      <c r="A206" s="42"/>
      <c r="B206" s="20"/>
      <c r="C206" s="78"/>
      <c r="D206" s="76"/>
      <c r="E206" s="20"/>
      <c r="F206" s="77"/>
      <c r="G206" s="20" t="s">
        <v>18</v>
      </c>
      <c r="H206" s="43"/>
      <c r="I206" s="43"/>
      <c r="J206" s="43"/>
      <c r="K206" s="43"/>
      <c r="L206" s="43"/>
    </row>
    <row r="207" customFormat="false" ht="15" hidden="false" customHeight="true" outlineLevel="0" collapsed="false">
      <c r="A207" s="42"/>
      <c r="B207" s="20"/>
      <c r="C207" s="78"/>
      <c r="D207" s="76"/>
      <c r="E207" s="20"/>
      <c r="F207" s="77"/>
      <c r="G207" s="20" t="s">
        <v>19</v>
      </c>
      <c r="H207" s="43"/>
      <c r="I207" s="43"/>
      <c r="J207" s="43"/>
      <c r="K207" s="43"/>
      <c r="L207" s="43"/>
    </row>
    <row r="208" customFormat="false" ht="15" hidden="false" customHeight="true" outlineLevel="0" collapsed="false">
      <c r="A208" s="42"/>
      <c r="B208" s="20"/>
      <c r="C208" s="78"/>
      <c r="D208" s="76"/>
      <c r="E208" s="20"/>
      <c r="F208" s="77"/>
      <c r="G208" s="20" t="s">
        <v>20</v>
      </c>
      <c r="H208" s="43" t="n">
        <f aca="false">SUM(I208,J208,L208)</f>
        <v>0</v>
      </c>
      <c r="I208" s="43" t="n">
        <f aca="false">SUM(J208,K208,M208)</f>
        <v>0</v>
      </c>
      <c r="J208" s="43" t="n">
        <f aca="false">SUM(K208,L208,N208)</f>
        <v>0</v>
      </c>
      <c r="K208" s="43" t="n">
        <f aca="false">SUM(L208,M208,O208)</f>
        <v>0</v>
      </c>
      <c r="L208" s="43"/>
    </row>
    <row r="209" customFormat="false" ht="15" hidden="false" customHeight="true" outlineLevel="0" collapsed="false">
      <c r="A209" s="124" t="n">
        <v>17</v>
      </c>
      <c r="B209" s="20" t="s">
        <v>353</v>
      </c>
      <c r="C209" s="78"/>
      <c r="D209" s="76"/>
      <c r="E209" s="20"/>
      <c r="F209" s="77"/>
      <c r="G209" s="20" t="s">
        <v>17</v>
      </c>
      <c r="H209" s="43" t="n">
        <f aca="false">SUM(I209,J209,L209)</f>
        <v>0</v>
      </c>
      <c r="I209" s="43" t="n">
        <f aca="false">SUM(J209,K209,M209)</f>
        <v>0</v>
      </c>
      <c r="J209" s="43" t="n">
        <f aca="false">SUM(K209,L209,N209)</f>
        <v>0</v>
      </c>
      <c r="K209" s="43" t="n">
        <f aca="false">SUM(L209,M209,O209)</f>
        <v>0</v>
      </c>
      <c r="L209" s="43" t="n">
        <f aca="false">SUM(M209,N209,P209)</f>
        <v>0</v>
      </c>
    </row>
    <row r="210" customFormat="false" ht="15" hidden="false" customHeight="true" outlineLevel="0" collapsed="false">
      <c r="A210" s="124"/>
      <c r="B210" s="20"/>
      <c r="C210" s="78"/>
      <c r="D210" s="76"/>
      <c r="E210" s="20"/>
      <c r="F210" s="77"/>
      <c r="G210" s="20" t="s">
        <v>18</v>
      </c>
      <c r="H210" s="43" t="n">
        <f aca="false">SUM(I210,J210,L210)</f>
        <v>0</v>
      </c>
      <c r="I210" s="43" t="n">
        <f aca="false">SUM(J210,K210,M210)</f>
        <v>0</v>
      </c>
      <c r="J210" s="43" t="n">
        <f aca="false">SUM(K210,L210,N210)</f>
        <v>0</v>
      </c>
      <c r="K210" s="43" t="n">
        <f aca="false">SUM(L210,M210,O210)</f>
        <v>0</v>
      </c>
      <c r="L210" s="43" t="n">
        <f aca="false">SUM(M210,N210,P210)</f>
        <v>0</v>
      </c>
    </row>
    <row r="211" customFormat="false" ht="15" hidden="false" customHeight="true" outlineLevel="0" collapsed="false">
      <c r="A211" s="124"/>
      <c r="B211" s="20"/>
      <c r="C211" s="78"/>
      <c r="D211" s="76"/>
      <c r="E211" s="20"/>
      <c r="F211" s="77"/>
      <c r="G211" s="20" t="s">
        <v>19</v>
      </c>
      <c r="H211" s="43" t="n">
        <f aca="false">SUM(I211,J211,L211)</f>
        <v>0</v>
      </c>
      <c r="I211" s="43" t="n">
        <f aca="false">SUM(J211,K211,M211)</f>
        <v>0</v>
      </c>
      <c r="J211" s="43" t="n">
        <f aca="false">SUM(K211,L211,N211)</f>
        <v>0</v>
      </c>
      <c r="K211" s="43" t="n">
        <f aca="false">SUM(L211,M211,O211)</f>
        <v>0</v>
      </c>
      <c r="L211" s="43" t="n">
        <f aca="false">SUM(M211,N211,P211)</f>
        <v>0</v>
      </c>
    </row>
    <row r="212" customFormat="false" ht="15" hidden="false" customHeight="true" outlineLevel="0" collapsed="false">
      <c r="A212" s="124"/>
      <c r="B212" s="20"/>
      <c r="C212" s="78"/>
      <c r="D212" s="76"/>
      <c r="E212" s="20"/>
      <c r="F212" s="77"/>
      <c r="G212" s="20" t="s">
        <v>20</v>
      </c>
      <c r="H212" s="43" t="n">
        <f aca="false">SUM(I212,J212,L212)</f>
        <v>0</v>
      </c>
      <c r="I212" s="43" t="n">
        <f aca="false">SUM(J212,K212,M212)</f>
        <v>0</v>
      </c>
      <c r="J212" s="43" t="n">
        <f aca="false">SUM(K212,L212,N212)</f>
        <v>0</v>
      </c>
      <c r="K212" s="43" t="n">
        <f aca="false">SUM(L212,M212,O212)</f>
        <v>0</v>
      </c>
      <c r="L212" s="43" t="n">
        <f aca="false">SUM(M212,N212,P212)</f>
        <v>0</v>
      </c>
    </row>
    <row r="213" customFormat="false" ht="15" hidden="false" customHeight="true" outlineLevel="0" collapsed="false">
      <c r="A213" s="42" t="n">
        <v>18</v>
      </c>
      <c r="B213" s="20" t="s">
        <v>354</v>
      </c>
      <c r="C213" s="78"/>
      <c r="D213" s="76"/>
      <c r="E213" s="20"/>
      <c r="F213" s="77"/>
      <c r="G213" s="20" t="s">
        <v>17</v>
      </c>
      <c r="H213" s="43" t="n">
        <f aca="false">SUM(I213,J213,L213)</f>
        <v>0</v>
      </c>
      <c r="I213" s="43" t="n">
        <f aca="false">SUM(J213,K213,M213)</f>
        <v>0</v>
      </c>
      <c r="J213" s="43" t="n">
        <f aca="false">SUM(K213,L213,N213)</f>
        <v>0</v>
      </c>
      <c r="K213" s="43" t="n">
        <f aca="false">SUM(L213,M213,O213)</f>
        <v>0</v>
      </c>
      <c r="L213" s="43" t="n">
        <f aca="false">SUM(M213,N213,P213)</f>
        <v>0</v>
      </c>
    </row>
    <row r="214" customFormat="false" ht="15" hidden="false" customHeight="true" outlineLevel="0" collapsed="false">
      <c r="A214" s="42"/>
      <c r="B214" s="20"/>
      <c r="C214" s="78"/>
      <c r="D214" s="76"/>
      <c r="E214" s="20"/>
      <c r="F214" s="77"/>
      <c r="G214" s="20" t="s">
        <v>18</v>
      </c>
      <c r="H214" s="43" t="n">
        <f aca="false">SUM(I214,J214,L214)</f>
        <v>0</v>
      </c>
      <c r="I214" s="43" t="n">
        <f aca="false">SUM(J214,K214,M214)</f>
        <v>0</v>
      </c>
      <c r="J214" s="43" t="n">
        <f aca="false">SUM(K214,L214,N214)</f>
        <v>0</v>
      </c>
      <c r="K214" s="43" t="n">
        <f aca="false">SUM(L214,M214,O214)</f>
        <v>0</v>
      </c>
      <c r="L214" s="43" t="n">
        <f aca="false">SUM(M214,N214,P214)</f>
        <v>0</v>
      </c>
    </row>
    <row r="215" customFormat="false" ht="15" hidden="false" customHeight="true" outlineLevel="0" collapsed="false">
      <c r="A215" s="42"/>
      <c r="B215" s="20"/>
      <c r="C215" s="78"/>
      <c r="D215" s="76"/>
      <c r="E215" s="20"/>
      <c r="F215" s="77"/>
      <c r="G215" s="20" t="s">
        <v>19</v>
      </c>
      <c r="H215" s="43" t="n">
        <f aca="false">SUM(I215,J215,L215)</f>
        <v>0</v>
      </c>
      <c r="I215" s="43" t="n">
        <f aca="false">SUM(J215,K215,M215)</f>
        <v>0</v>
      </c>
      <c r="J215" s="43" t="n">
        <f aca="false">SUM(K215,L215,N215)</f>
        <v>0</v>
      </c>
      <c r="K215" s="43" t="n">
        <f aca="false">SUM(L215,M215,O215)</f>
        <v>0</v>
      </c>
      <c r="L215" s="43" t="n">
        <f aca="false">SUM(M215,N215,P215)</f>
        <v>0</v>
      </c>
    </row>
    <row r="216" customFormat="false" ht="15" hidden="false" customHeight="true" outlineLevel="0" collapsed="false">
      <c r="A216" s="42"/>
      <c r="B216" s="20"/>
      <c r="C216" s="78"/>
      <c r="D216" s="76"/>
      <c r="E216" s="20"/>
      <c r="F216" s="77"/>
      <c r="G216" s="20" t="s">
        <v>20</v>
      </c>
      <c r="H216" s="43" t="n">
        <f aca="false">SUM(I216,J216,L216)</f>
        <v>0</v>
      </c>
      <c r="I216" s="43" t="n">
        <f aca="false">SUM(J216,K216,M216)</f>
        <v>0</v>
      </c>
      <c r="J216" s="43" t="n">
        <f aca="false">SUM(K216,L216,N216)</f>
        <v>0</v>
      </c>
      <c r="K216" s="43" t="n">
        <f aca="false">SUM(L216,M216,O216)</f>
        <v>0</v>
      </c>
      <c r="L216" s="43" t="n">
        <f aca="false">SUM(M216,N216,P216)</f>
        <v>0</v>
      </c>
    </row>
    <row r="217" customFormat="false" ht="15" hidden="false" customHeight="true" outlineLevel="0" collapsed="false">
      <c r="A217" s="124" t="n">
        <v>19</v>
      </c>
      <c r="B217" s="20" t="s">
        <v>355</v>
      </c>
      <c r="C217" s="78"/>
      <c r="D217" s="76"/>
      <c r="E217" s="20"/>
      <c r="F217" s="77"/>
      <c r="G217" s="20" t="s">
        <v>17</v>
      </c>
      <c r="H217" s="43" t="n">
        <f aca="false">SUM(I217,J217,L217)</f>
        <v>0</v>
      </c>
      <c r="I217" s="43" t="n">
        <f aca="false">SUM(J217,K217,M217)</f>
        <v>0</v>
      </c>
      <c r="J217" s="43" t="n">
        <f aca="false">SUM(K217,L217,N217)</f>
        <v>0</v>
      </c>
      <c r="K217" s="43" t="n">
        <f aca="false">SUM(L217,M217,O217)</f>
        <v>0</v>
      </c>
      <c r="L217" s="43" t="n">
        <f aca="false">SUM(M217,N217,P217)</f>
        <v>0</v>
      </c>
    </row>
    <row r="218" customFormat="false" ht="15" hidden="false" customHeight="true" outlineLevel="0" collapsed="false">
      <c r="A218" s="124"/>
      <c r="B218" s="20"/>
      <c r="C218" s="78"/>
      <c r="D218" s="76"/>
      <c r="E218" s="20"/>
      <c r="F218" s="77"/>
      <c r="G218" s="20" t="s">
        <v>18</v>
      </c>
      <c r="H218" s="43" t="n">
        <f aca="false">SUM(I218,J218,L218)</f>
        <v>0</v>
      </c>
      <c r="I218" s="43" t="n">
        <f aca="false">SUM(J218,K218,M218)</f>
        <v>0</v>
      </c>
      <c r="J218" s="43" t="n">
        <f aca="false">SUM(K218,L218,N218)</f>
        <v>0</v>
      </c>
      <c r="K218" s="43" t="n">
        <f aca="false">SUM(L218,M218,O218)</f>
        <v>0</v>
      </c>
      <c r="L218" s="43" t="n">
        <f aca="false">SUM(M218,N218,P218)</f>
        <v>0</v>
      </c>
    </row>
    <row r="219" customFormat="false" ht="15" hidden="false" customHeight="true" outlineLevel="0" collapsed="false">
      <c r="A219" s="124"/>
      <c r="B219" s="20"/>
      <c r="C219" s="78"/>
      <c r="D219" s="76"/>
      <c r="E219" s="20"/>
      <c r="F219" s="77"/>
      <c r="G219" s="20" t="s">
        <v>19</v>
      </c>
      <c r="H219" s="43" t="n">
        <f aca="false">SUM(I219,J219,L219)</f>
        <v>0</v>
      </c>
      <c r="I219" s="43" t="n">
        <f aca="false">SUM(J219,K219,M219)</f>
        <v>0</v>
      </c>
      <c r="J219" s="43" t="n">
        <f aca="false">SUM(K219,L219,N219)</f>
        <v>0</v>
      </c>
      <c r="K219" s="43" t="n">
        <f aca="false">SUM(L219,M219,O219)</f>
        <v>0</v>
      </c>
      <c r="L219" s="43" t="n">
        <f aca="false">SUM(M219,N219,P219)</f>
        <v>0</v>
      </c>
    </row>
    <row r="220" customFormat="false" ht="15" hidden="false" customHeight="true" outlineLevel="0" collapsed="false">
      <c r="A220" s="124"/>
      <c r="B220" s="20"/>
      <c r="C220" s="78"/>
      <c r="D220" s="76"/>
      <c r="E220" s="20"/>
      <c r="F220" s="77"/>
      <c r="G220" s="20" t="s">
        <v>20</v>
      </c>
      <c r="H220" s="43" t="n">
        <f aca="false">SUM(I220,J220,L220)</f>
        <v>0</v>
      </c>
      <c r="I220" s="43" t="n">
        <f aca="false">SUM(J220,K220,M220)</f>
        <v>0</v>
      </c>
      <c r="J220" s="43" t="n">
        <f aca="false">SUM(K220,L220,N220)</f>
        <v>0</v>
      </c>
      <c r="K220" s="43" t="n">
        <f aca="false">SUM(L220,M220,O220)</f>
        <v>0</v>
      </c>
      <c r="L220" s="43" t="n">
        <f aca="false">SUM(M220,N220,P220)</f>
        <v>0</v>
      </c>
    </row>
    <row r="221" customFormat="false" ht="15" hidden="false" customHeight="true" outlineLevel="0" collapsed="false">
      <c r="A221" s="42" t="n">
        <v>20</v>
      </c>
      <c r="B221" s="20" t="s">
        <v>356</v>
      </c>
      <c r="C221" s="78"/>
      <c r="D221" s="76"/>
      <c r="E221" s="20"/>
      <c r="F221" s="77"/>
      <c r="G221" s="20" t="s">
        <v>17</v>
      </c>
      <c r="H221" s="43" t="n">
        <f aca="false">SUM(I221,J221,L221)</f>
        <v>0</v>
      </c>
      <c r="I221" s="43" t="n">
        <f aca="false">SUM(J221,K221,M221)</f>
        <v>0</v>
      </c>
      <c r="J221" s="43" t="n">
        <f aca="false">SUM(K221,L221,N221)</f>
        <v>0</v>
      </c>
      <c r="K221" s="43" t="n">
        <f aca="false">SUM(L221,M221,O221)</f>
        <v>0</v>
      </c>
      <c r="L221" s="43" t="n">
        <f aca="false">SUM(M221,N221,P221)</f>
        <v>0</v>
      </c>
    </row>
    <row r="222" customFormat="false" ht="15" hidden="false" customHeight="true" outlineLevel="0" collapsed="false">
      <c r="A222" s="42"/>
      <c r="B222" s="20"/>
      <c r="C222" s="78"/>
      <c r="D222" s="76"/>
      <c r="E222" s="20"/>
      <c r="F222" s="77"/>
      <c r="G222" s="20" t="s">
        <v>18</v>
      </c>
      <c r="H222" s="43" t="n">
        <f aca="false">SUM(I222,J222,L222)</f>
        <v>0</v>
      </c>
      <c r="I222" s="43" t="n">
        <f aca="false">SUM(J222,K222,M222)</f>
        <v>0</v>
      </c>
      <c r="J222" s="43" t="n">
        <f aca="false">SUM(K222,L222,N222)</f>
        <v>0</v>
      </c>
      <c r="K222" s="43" t="n">
        <f aca="false">SUM(L222,M222,O222)</f>
        <v>0</v>
      </c>
      <c r="L222" s="43" t="n">
        <f aca="false">SUM(M222,N222,P222)</f>
        <v>0</v>
      </c>
    </row>
    <row r="223" customFormat="false" ht="15" hidden="false" customHeight="true" outlineLevel="0" collapsed="false">
      <c r="A223" s="42"/>
      <c r="B223" s="20"/>
      <c r="C223" s="78"/>
      <c r="D223" s="76"/>
      <c r="E223" s="20"/>
      <c r="F223" s="77"/>
      <c r="G223" s="20" t="s">
        <v>19</v>
      </c>
      <c r="H223" s="43" t="n">
        <f aca="false">SUM(I223,J223,L223)</f>
        <v>0</v>
      </c>
      <c r="I223" s="43" t="n">
        <f aca="false">SUM(J223,K223,M223)</f>
        <v>0</v>
      </c>
      <c r="J223" s="43" t="n">
        <f aca="false">SUM(K223,L223,N223)</f>
        <v>0</v>
      </c>
      <c r="K223" s="43" t="n">
        <f aca="false">SUM(L223,M223,O223)</f>
        <v>0</v>
      </c>
      <c r="L223" s="43" t="n">
        <f aca="false">SUM(M223,N223,P223)</f>
        <v>0</v>
      </c>
    </row>
    <row r="224" customFormat="false" ht="15" hidden="false" customHeight="true" outlineLevel="0" collapsed="false">
      <c r="A224" s="42"/>
      <c r="B224" s="20"/>
      <c r="C224" s="78"/>
      <c r="D224" s="76"/>
      <c r="E224" s="20"/>
      <c r="F224" s="77"/>
      <c r="G224" s="20" t="s">
        <v>20</v>
      </c>
      <c r="H224" s="43" t="n">
        <f aca="false">SUM(I224,J224,L224)</f>
        <v>0</v>
      </c>
      <c r="I224" s="43" t="n">
        <f aca="false">SUM(J224,K224,M224)</f>
        <v>0</v>
      </c>
      <c r="J224" s="43" t="n">
        <f aca="false">SUM(K224,L224,N224)</f>
        <v>0</v>
      </c>
      <c r="K224" s="43" t="n">
        <f aca="false">SUM(L224,M224,O224)</f>
        <v>0</v>
      </c>
      <c r="L224" s="43" t="n">
        <f aca="false">SUM(M224,N224,P224)</f>
        <v>0</v>
      </c>
    </row>
    <row r="225" customFormat="false" ht="15" hidden="false" customHeight="true" outlineLevel="0" collapsed="false">
      <c r="A225" s="124" t="n">
        <v>21</v>
      </c>
      <c r="B225" s="20" t="s">
        <v>357</v>
      </c>
      <c r="C225" s="78"/>
      <c r="D225" s="76"/>
      <c r="E225" s="20"/>
      <c r="F225" s="77"/>
      <c r="G225" s="20" t="s">
        <v>17</v>
      </c>
      <c r="H225" s="43" t="n">
        <f aca="false">SUM(I225,J225,L225)</f>
        <v>0</v>
      </c>
      <c r="I225" s="43" t="n">
        <f aca="false">SUM(J225,K225,M225)</f>
        <v>0</v>
      </c>
      <c r="J225" s="43" t="n">
        <f aca="false">SUM(K225,L225,N225)</f>
        <v>0</v>
      </c>
      <c r="K225" s="43" t="n">
        <f aca="false">SUM(L225,M225,O225)</f>
        <v>0</v>
      </c>
      <c r="L225" s="43" t="n">
        <f aca="false">SUM(M225,N225,P225)</f>
        <v>0</v>
      </c>
    </row>
    <row r="226" customFormat="false" ht="15" hidden="false" customHeight="true" outlineLevel="0" collapsed="false">
      <c r="A226" s="124"/>
      <c r="B226" s="20"/>
      <c r="C226" s="78"/>
      <c r="D226" s="76"/>
      <c r="E226" s="20"/>
      <c r="F226" s="77"/>
      <c r="G226" s="20" t="s">
        <v>18</v>
      </c>
      <c r="H226" s="43" t="n">
        <f aca="false">SUM(I226,J226,L226)</f>
        <v>0</v>
      </c>
      <c r="I226" s="43" t="n">
        <f aca="false">SUM(J226,K226,M226)</f>
        <v>0</v>
      </c>
      <c r="J226" s="43" t="n">
        <f aca="false">SUM(K226,L226,N226)</f>
        <v>0</v>
      </c>
      <c r="K226" s="43" t="n">
        <f aca="false">SUM(L226,M226,O226)</f>
        <v>0</v>
      </c>
      <c r="L226" s="43" t="n">
        <f aca="false">SUM(M226,N226,P226)</f>
        <v>0</v>
      </c>
    </row>
    <row r="227" customFormat="false" ht="15" hidden="false" customHeight="true" outlineLevel="0" collapsed="false">
      <c r="A227" s="124"/>
      <c r="B227" s="20"/>
      <c r="C227" s="78"/>
      <c r="D227" s="76"/>
      <c r="E227" s="20"/>
      <c r="F227" s="77"/>
      <c r="G227" s="20" t="s">
        <v>19</v>
      </c>
      <c r="H227" s="43" t="n">
        <f aca="false">SUM(I227,J227,L227)</f>
        <v>0</v>
      </c>
      <c r="I227" s="43" t="n">
        <f aca="false">SUM(J227,K227,M227)</f>
        <v>0</v>
      </c>
      <c r="J227" s="43" t="n">
        <f aca="false">SUM(K227,L227,N227)</f>
        <v>0</v>
      </c>
      <c r="K227" s="43" t="n">
        <f aca="false">SUM(L227,M227,O227)</f>
        <v>0</v>
      </c>
      <c r="L227" s="43" t="n">
        <f aca="false">SUM(M227,N227,P227)</f>
        <v>0</v>
      </c>
    </row>
    <row r="228" customFormat="false" ht="15" hidden="false" customHeight="true" outlineLevel="0" collapsed="false">
      <c r="A228" s="124"/>
      <c r="B228" s="20"/>
      <c r="C228" s="78"/>
      <c r="D228" s="76"/>
      <c r="E228" s="20"/>
      <c r="F228" s="77"/>
      <c r="G228" s="20" t="s">
        <v>20</v>
      </c>
      <c r="H228" s="43" t="n">
        <f aca="false">SUM(I228,J228,L228)</f>
        <v>0</v>
      </c>
      <c r="I228" s="43" t="n">
        <f aca="false">SUM(J228,K228,M228)</f>
        <v>0</v>
      </c>
      <c r="J228" s="43" t="n">
        <f aca="false">SUM(K228,L228,N228)</f>
        <v>0</v>
      </c>
      <c r="K228" s="43" t="n">
        <f aca="false">SUM(L228,M228,O228)</f>
        <v>0</v>
      </c>
      <c r="L228" s="43" t="n">
        <f aca="false">SUM(M228,N228,P228)</f>
        <v>0</v>
      </c>
    </row>
    <row r="229" customFormat="false" ht="15" hidden="false" customHeight="true" outlineLevel="0" collapsed="false">
      <c r="A229" s="42" t="n">
        <v>22</v>
      </c>
      <c r="B229" s="20" t="s">
        <v>358</v>
      </c>
      <c r="C229" s="78"/>
      <c r="D229" s="76"/>
      <c r="E229" s="20"/>
      <c r="F229" s="77"/>
      <c r="G229" s="20" t="s">
        <v>17</v>
      </c>
      <c r="H229" s="43"/>
      <c r="I229" s="43"/>
      <c r="J229" s="43"/>
      <c r="K229" s="43"/>
      <c r="L229" s="43"/>
    </row>
    <row r="230" customFormat="false" ht="15" hidden="false" customHeight="true" outlineLevel="0" collapsed="false">
      <c r="A230" s="42"/>
      <c r="B230" s="20"/>
      <c r="C230" s="78"/>
      <c r="D230" s="76"/>
      <c r="E230" s="20"/>
      <c r="F230" s="77"/>
      <c r="G230" s="20" t="s">
        <v>18</v>
      </c>
      <c r="H230" s="43"/>
      <c r="I230" s="43"/>
      <c r="J230" s="43"/>
      <c r="K230" s="43"/>
      <c r="L230" s="43"/>
    </row>
    <row r="231" customFormat="false" ht="15" hidden="false" customHeight="true" outlineLevel="0" collapsed="false">
      <c r="A231" s="42"/>
      <c r="B231" s="20"/>
      <c r="C231" s="78"/>
      <c r="D231" s="76"/>
      <c r="E231" s="20"/>
      <c r="F231" s="77"/>
      <c r="G231" s="20" t="s">
        <v>19</v>
      </c>
      <c r="H231" s="43"/>
      <c r="I231" s="43"/>
      <c r="J231" s="43"/>
      <c r="K231" s="43"/>
      <c r="L231" s="43"/>
    </row>
    <row r="232" customFormat="false" ht="15" hidden="false" customHeight="true" outlineLevel="0" collapsed="false">
      <c r="A232" s="42"/>
      <c r="B232" s="20"/>
      <c r="C232" s="78"/>
      <c r="D232" s="76"/>
      <c r="E232" s="20"/>
      <c r="F232" s="77"/>
      <c r="G232" s="20" t="s">
        <v>20</v>
      </c>
      <c r="H232" s="43" t="n">
        <f aca="false">SUM(I232,J232,L232)</f>
        <v>0</v>
      </c>
      <c r="I232" s="43" t="n">
        <f aca="false">SUM(J232,K232,M232)</f>
        <v>0</v>
      </c>
      <c r="J232" s="43" t="n">
        <f aca="false">SUM(K232,L232,N232)</f>
        <v>0</v>
      </c>
      <c r="K232" s="43"/>
      <c r="L232" s="43" t="n">
        <f aca="false">SUM(M232,N232,P232)</f>
        <v>0</v>
      </c>
    </row>
    <row r="233" customFormat="false" ht="15" hidden="false" customHeight="true" outlineLevel="0" collapsed="false">
      <c r="A233" s="124" t="n">
        <v>23</v>
      </c>
      <c r="B233" s="20" t="s">
        <v>359</v>
      </c>
      <c r="C233" s="78"/>
      <c r="D233" s="76"/>
      <c r="E233" s="20"/>
      <c r="F233" s="77"/>
      <c r="G233" s="20" t="s">
        <v>17</v>
      </c>
      <c r="H233" s="43"/>
      <c r="I233" s="43"/>
      <c r="J233" s="43"/>
      <c r="K233" s="43"/>
      <c r="L233" s="43"/>
    </row>
    <row r="234" customFormat="false" ht="15" hidden="false" customHeight="true" outlineLevel="0" collapsed="false">
      <c r="A234" s="124"/>
      <c r="B234" s="20"/>
      <c r="C234" s="78"/>
      <c r="D234" s="76"/>
      <c r="E234" s="20"/>
      <c r="F234" s="77"/>
      <c r="G234" s="20" t="s">
        <v>18</v>
      </c>
      <c r="H234" s="43"/>
      <c r="I234" s="43"/>
      <c r="J234" s="43"/>
      <c r="K234" s="43"/>
      <c r="L234" s="43"/>
    </row>
    <row r="235" customFormat="false" ht="15" hidden="false" customHeight="true" outlineLevel="0" collapsed="false">
      <c r="A235" s="124"/>
      <c r="B235" s="20"/>
      <c r="C235" s="78"/>
      <c r="D235" s="76"/>
      <c r="E235" s="20"/>
      <c r="F235" s="77"/>
      <c r="G235" s="20" t="s">
        <v>19</v>
      </c>
      <c r="H235" s="43"/>
      <c r="I235" s="43"/>
      <c r="J235" s="43"/>
      <c r="K235" s="43"/>
      <c r="L235" s="43"/>
    </row>
    <row r="236" customFormat="false" ht="15" hidden="false" customHeight="true" outlineLevel="0" collapsed="false">
      <c r="A236" s="124"/>
      <c r="B236" s="20"/>
      <c r="C236" s="78"/>
      <c r="D236" s="76"/>
      <c r="E236" s="20"/>
      <c r="F236" s="77"/>
      <c r="G236" s="20" t="s">
        <v>20</v>
      </c>
      <c r="H236" s="43" t="n">
        <f aca="false">SUM(I236,J236,L236)</f>
        <v>0</v>
      </c>
      <c r="I236" s="43" t="n">
        <f aca="false">SUM(J236,K236,M236)</f>
        <v>0</v>
      </c>
      <c r="J236" s="43" t="n">
        <f aca="false">SUM(K236,L236,N236)</f>
        <v>0</v>
      </c>
      <c r="K236" s="43"/>
      <c r="L236" s="43" t="n">
        <f aca="false">SUM(M236,N236,P236)</f>
        <v>0</v>
      </c>
    </row>
    <row r="237" customFormat="false" ht="15" hidden="false" customHeight="true" outlineLevel="0" collapsed="false">
      <c r="A237" s="42" t="n">
        <v>24</v>
      </c>
      <c r="B237" s="20" t="s">
        <v>360</v>
      </c>
      <c r="C237" s="78"/>
      <c r="D237" s="76"/>
      <c r="E237" s="20"/>
      <c r="F237" s="77"/>
      <c r="G237" s="20" t="s">
        <v>17</v>
      </c>
      <c r="H237" s="43" t="n">
        <f aca="false">SUM(I237,J237,L237)</f>
        <v>0</v>
      </c>
      <c r="I237" s="74" t="n">
        <f aca="false">SUM(J237,K237,M237)</f>
        <v>0</v>
      </c>
      <c r="J237" s="43" t="n">
        <f aca="false">SUM(K237,L237,N237)</f>
        <v>0</v>
      </c>
      <c r="K237" s="43" t="n">
        <f aca="false">SUM(L237,M237,O237)</f>
        <v>0</v>
      </c>
      <c r="L237" s="43" t="n">
        <f aca="false">SUM(M237,N237,P237)</f>
        <v>0</v>
      </c>
    </row>
    <row r="238" customFormat="false" ht="15" hidden="false" customHeight="true" outlineLevel="0" collapsed="false">
      <c r="A238" s="42"/>
      <c r="B238" s="20"/>
      <c r="C238" s="78"/>
      <c r="D238" s="76"/>
      <c r="E238" s="20"/>
      <c r="F238" s="77"/>
      <c r="G238" s="20" t="s">
        <v>18</v>
      </c>
      <c r="H238" s="43" t="n">
        <f aca="false">SUM(I238,J238,L238)</f>
        <v>0</v>
      </c>
      <c r="I238" s="74" t="n">
        <f aca="false">SUM(J238,K238,M238)</f>
        <v>0</v>
      </c>
      <c r="J238" s="43" t="n">
        <f aca="false">SUM(K238,L238,N238)</f>
        <v>0</v>
      </c>
      <c r="K238" s="43" t="n">
        <f aca="false">SUM(L238,M238,O238)</f>
        <v>0</v>
      </c>
      <c r="L238" s="43" t="n">
        <f aca="false">SUM(M238,N238,P238)</f>
        <v>0</v>
      </c>
    </row>
    <row r="239" customFormat="false" ht="15" hidden="false" customHeight="true" outlineLevel="0" collapsed="false">
      <c r="A239" s="42"/>
      <c r="B239" s="20"/>
      <c r="C239" s="78"/>
      <c r="D239" s="76"/>
      <c r="E239" s="20"/>
      <c r="F239" s="77"/>
      <c r="G239" s="20" t="s">
        <v>19</v>
      </c>
      <c r="H239" s="43" t="n">
        <f aca="false">SUM(I239,J239,L239)</f>
        <v>0</v>
      </c>
      <c r="I239" s="74" t="n">
        <f aca="false">SUM(J239,K239,M239)</f>
        <v>0</v>
      </c>
      <c r="J239" s="43" t="n">
        <f aca="false">SUM(K239,L239,N239)</f>
        <v>0</v>
      </c>
      <c r="K239" s="43" t="n">
        <f aca="false">SUM(L239,M239,O239)</f>
        <v>0</v>
      </c>
      <c r="L239" s="43" t="n">
        <f aca="false">SUM(M239,N239,P239)</f>
        <v>0</v>
      </c>
    </row>
    <row r="240" customFormat="false" ht="15" hidden="false" customHeight="true" outlineLevel="0" collapsed="false">
      <c r="A240" s="42"/>
      <c r="B240" s="20"/>
      <c r="C240" s="78"/>
      <c r="D240" s="76"/>
      <c r="E240" s="20"/>
      <c r="F240" s="77"/>
      <c r="G240" s="20" t="s">
        <v>20</v>
      </c>
      <c r="H240" s="43" t="n">
        <f aca="false">SUM(I240,J240,L240)</f>
        <v>0</v>
      </c>
      <c r="I240" s="74" t="n">
        <f aca="false">SUM(J240,K240,M240)</f>
        <v>0</v>
      </c>
      <c r="J240" s="43" t="n">
        <f aca="false">SUM(K240,L240,N240)</f>
        <v>0</v>
      </c>
      <c r="K240" s="43" t="n">
        <f aca="false">SUM(L240,M240,O240)</f>
        <v>0</v>
      </c>
      <c r="L240" s="43" t="n">
        <f aca="false">SUM(M240,N240,P240)</f>
        <v>0</v>
      </c>
    </row>
    <row r="241" customFormat="false" ht="15" hidden="false" customHeight="true" outlineLevel="0" collapsed="false">
      <c r="A241" s="124" t="n">
        <v>25</v>
      </c>
      <c r="B241" s="20" t="s">
        <v>361</v>
      </c>
      <c r="C241" s="25" t="n">
        <v>14</v>
      </c>
      <c r="D241" s="76"/>
      <c r="E241" s="20" t="s">
        <v>362</v>
      </c>
      <c r="F241" s="21" t="n">
        <f aca="false">SUM(H241:K241)</f>
        <v>30618.99</v>
      </c>
      <c r="G241" s="20" t="s">
        <v>17</v>
      </c>
      <c r="H241" s="132"/>
      <c r="I241" s="132" t="n">
        <f aca="false">I243+I242</f>
        <v>30339.44</v>
      </c>
      <c r="J241" s="43" t="n">
        <v>279.55</v>
      </c>
      <c r="K241" s="43"/>
      <c r="L241" s="132" t="s">
        <v>363</v>
      </c>
    </row>
    <row r="242" customFormat="false" ht="15" hidden="false" customHeight="true" outlineLevel="0" collapsed="false">
      <c r="A242" s="124"/>
      <c r="B242" s="20"/>
      <c r="C242" s="25"/>
      <c r="D242" s="76"/>
      <c r="E242" s="20"/>
      <c r="F242" s="21"/>
      <c r="G242" s="20" t="s">
        <v>18</v>
      </c>
      <c r="H242" s="132"/>
      <c r="I242" s="132" t="n">
        <f aca="false">27261.84</f>
        <v>27261.84</v>
      </c>
      <c r="J242" s="43" t="s">
        <v>303</v>
      </c>
      <c r="K242" s="43"/>
      <c r="L242" s="132" t="n">
        <f aca="false">I242</f>
        <v>27261.84</v>
      </c>
    </row>
    <row r="243" customFormat="false" ht="15" hidden="false" customHeight="true" outlineLevel="0" collapsed="false">
      <c r="A243" s="124"/>
      <c r="B243" s="20"/>
      <c r="C243" s="25"/>
      <c r="D243" s="76"/>
      <c r="E243" s="20"/>
      <c r="F243" s="21"/>
      <c r="G243" s="20" t="s">
        <v>19</v>
      </c>
      <c r="H243" s="132"/>
      <c r="I243" s="132" t="n">
        <v>3077.6</v>
      </c>
      <c r="J243" s="43" t="n">
        <v>279.55</v>
      </c>
      <c r="K243" s="43"/>
      <c r="L243" s="132" t="s">
        <v>364</v>
      </c>
    </row>
    <row r="244" customFormat="false" ht="15" hidden="false" customHeight="true" outlineLevel="0" collapsed="false">
      <c r="A244" s="124"/>
      <c r="B244" s="20"/>
      <c r="C244" s="25"/>
      <c r="D244" s="76"/>
      <c r="E244" s="20"/>
      <c r="F244" s="21"/>
      <c r="G244" s="20" t="s">
        <v>20</v>
      </c>
      <c r="H244" s="130"/>
      <c r="I244" s="133" t="n">
        <f aca="false">SUM(J244,K244,M244)</f>
        <v>0</v>
      </c>
      <c r="J244" s="43"/>
      <c r="K244" s="43"/>
      <c r="L244" s="130" t="n">
        <f aca="false">SUM(M244,N244,P244)</f>
        <v>0</v>
      </c>
    </row>
    <row r="245" customFormat="false" ht="15" hidden="false" customHeight="true" outlineLevel="0" collapsed="false">
      <c r="A245" s="42" t="n">
        <v>26</v>
      </c>
      <c r="B245" s="20" t="s">
        <v>365</v>
      </c>
      <c r="C245" s="25"/>
      <c r="D245" s="76"/>
      <c r="E245" s="20" t="n">
        <v>2015</v>
      </c>
      <c r="F245" s="21"/>
      <c r="G245" s="20" t="s">
        <v>17</v>
      </c>
      <c r="H245" s="132"/>
      <c r="I245" s="132"/>
      <c r="J245" s="43"/>
      <c r="K245" s="43" t="s">
        <v>366</v>
      </c>
      <c r="L245" s="43" t="s">
        <v>366</v>
      </c>
    </row>
    <row r="246" customFormat="false" ht="15" hidden="false" customHeight="true" outlineLevel="0" collapsed="false">
      <c r="A246" s="42"/>
      <c r="B246" s="20"/>
      <c r="C246" s="25"/>
      <c r="D246" s="76"/>
      <c r="E246" s="20"/>
      <c r="F246" s="21"/>
      <c r="G246" s="20" t="s">
        <v>18</v>
      </c>
      <c r="H246" s="132"/>
      <c r="I246" s="132"/>
      <c r="J246" s="43"/>
      <c r="K246" s="43" t="s">
        <v>367</v>
      </c>
      <c r="L246" s="43" t="s">
        <v>367</v>
      </c>
    </row>
    <row r="247" customFormat="false" ht="15" hidden="false" customHeight="true" outlineLevel="0" collapsed="false">
      <c r="A247" s="42"/>
      <c r="B247" s="20"/>
      <c r="C247" s="25"/>
      <c r="D247" s="76"/>
      <c r="E247" s="20"/>
      <c r="F247" s="21"/>
      <c r="G247" s="20" t="s">
        <v>19</v>
      </c>
      <c r="H247" s="132"/>
      <c r="I247" s="132"/>
      <c r="J247" s="43"/>
      <c r="K247" s="43" t="s">
        <v>368</v>
      </c>
      <c r="L247" s="43" t="s">
        <v>368</v>
      </c>
    </row>
    <row r="248" customFormat="false" ht="15" hidden="false" customHeight="true" outlineLevel="0" collapsed="false">
      <c r="A248" s="42"/>
      <c r="B248" s="20"/>
      <c r="C248" s="25"/>
      <c r="D248" s="76"/>
      <c r="E248" s="20"/>
      <c r="F248" s="21"/>
      <c r="G248" s="20" t="s">
        <v>20</v>
      </c>
      <c r="H248" s="130" t="n">
        <f aca="false">SUM(I248,J248,L248)</f>
        <v>0</v>
      </c>
      <c r="I248" s="133" t="n">
        <f aca="false">SUM(J248,K248,M248)</f>
        <v>0</v>
      </c>
      <c r="J248" s="43"/>
      <c r="K248" s="43"/>
      <c r="L248" s="130" t="n">
        <f aca="false">SUM(M248,N248,P248)</f>
        <v>0</v>
      </c>
    </row>
    <row r="249" customFormat="false" ht="15" hidden="false" customHeight="true" outlineLevel="0" collapsed="false">
      <c r="A249" s="124" t="n">
        <v>27</v>
      </c>
      <c r="B249" s="20" t="s">
        <v>369</v>
      </c>
      <c r="C249" s="25"/>
      <c r="D249" s="76"/>
      <c r="E249" s="20"/>
      <c r="F249" s="21"/>
      <c r="G249" s="20" t="s">
        <v>17</v>
      </c>
      <c r="H249" s="132"/>
      <c r="I249" s="132"/>
      <c r="J249" s="43"/>
      <c r="K249" s="43"/>
      <c r="L249" s="132"/>
    </row>
    <row r="250" customFormat="false" ht="15" hidden="false" customHeight="true" outlineLevel="0" collapsed="false">
      <c r="A250" s="124"/>
      <c r="B250" s="20"/>
      <c r="C250" s="25"/>
      <c r="D250" s="76"/>
      <c r="E250" s="20"/>
      <c r="F250" s="21"/>
      <c r="G250" s="20" t="s">
        <v>18</v>
      </c>
      <c r="H250" s="132"/>
      <c r="I250" s="132"/>
      <c r="J250" s="43"/>
      <c r="K250" s="43"/>
      <c r="L250" s="134"/>
    </row>
    <row r="251" customFormat="false" ht="15" hidden="false" customHeight="true" outlineLevel="0" collapsed="false">
      <c r="A251" s="124"/>
      <c r="B251" s="20"/>
      <c r="C251" s="25"/>
      <c r="D251" s="76"/>
      <c r="E251" s="20"/>
      <c r="F251" s="21"/>
      <c r="G251" s="20" t="s">
        <v>19</v>
      </c>
      <c r="H251" s="132"/>
      <c r="I251" s="132"/>
      <c r="J251" s="43"/>
      <c r="K251" s="43"/>
      <c r="L251" s="134"/>
    </row>
    <row r="252" customFormat="false" ht="15" hidden="false" customHeight="true" outlineLevel="0" collapsed="false">
      <c r="A252" s="124"/>
      <c r="B252" s="20"/>
      <c r="C252" s="25"/>
      <c r="D252" s="76"/>
      <c r="E252" s="20"/>
      <c r="F252" s="21"/>
      <c r="G252" s="20" t="s">
        <v>20</v>
      </c>
      <c r="H252" s="132"/>
      <c r="I252" s="132"/>
      <c r="J252" s="43" t="n">
        <f aca="false">SUM(K252,L252,N252)</f>
        <v>0</v>
      </c>
      <c r="K252" s="43" t="n">
        <f aca="false">SUM(L252,M252,O252)</f>
        <v>0</v>
      </c>
      <c r="L252" s="134"/>
    </row>
    <row r="253" customFormat="false" ht="15" hidden="false" customHeight="true" outlineLevel="0" collapsed="false">
      <c r="A253" s="42" t="n">
        <v>28</v>
      </c>
      <c r="B253" s="20" t="s">
        <v>370</v>
      </c>
      <c r="C253" s="25" t="n">
        <v>8</v>
      </c>
      <c r="D253" s="76"/>
      <c r="E253" s="20" t="s">
        <v>362</v>
      </c>
      <c r="F253" s="21" t="n">
        <f aca="false">SUM(H253:K253)</f>
        <v>6111.71</v>
      </c>
      <c r="G253" s="20" t="s">
        <v>17</v>
      </c>
      <c r="H253" s="132" t="n">
        <v>0</v>
      </c>
      <c r="I253" s="132" t="n">
        <f aca="false">I255+I254</f>
        <v>5932.24</v>
      </c>
      <c r="J253" s="43" t="n">
        <v>179.47</v>
      </c>
      <c r="K253" s="43"/>
      <c r="L253" s="132" t="s">
        <v>371</v>
      </c>
    </row>
    <row r="254" customFormat="false" ht="15" hidden="false" customHeight="true" outlineLevel="0" collapsed="false">
      <c r="A254" s="42"/>
      <c r="B254" s="20"/>
      <c r="C254" s="25"/>
      <c r="D254" s="76"/>
      <c r="E254" s="20"/>
      <c r="F254" s="21"/>
      <c r="G254" s="20" t="s">
        <v>18</v>
      </c>
      <c r="H254" s="132" t="n">
        <v>0</v>
      </c>
      <c r="I254" s="132" t="n">
        <v>5338.84</v>
      </c>
      <c r="J254" s="43" t="s">
        <v>303</v>
      </c>
      <c r="K254" s="43"/>
      <c r="L254" s="132" t="n">
        <f aca="false">I254</f>
        <v>5338.84</v>
      </c>
    </row>
    <row r="255" customFormat="false" ht="15" hidden="false" customHeight="true" outlineLevel="0" collapsed="false">
      <c r="A255" s="42"/>
      <c r="B255" s="20"/>
      <c r="C255" s="25"/>
      <c r="D255" s="76"/>
      <c r="E255" s="20"/>
      <c r="F255" s="21"/>
      <c r="G255" s="20" t="s">
        <v>19</v>
      </c>
      <c r="H255" s="132" t="n">
        <v>0</v>
      </c>
      <c r="I255" s="132" t="n">
        <v>593.4</v>
      </c>
      <c r="J255" s="43" t="n">
        <v>179.47</v>
      </c>
      <c r="K255" s="43"/>
      <c r="L255" s="132" t="s">
        <v>372</v>
      </c>
    </row>
    <row r="256" customFormat="false" ht="15" hidden="false" customHeight="true" outlineLevel="0" collapsed="false">
      <c r="A256" s="42"/>
      <c r="B256" s="20"/>
      <c r="C256" s="25"/>
      <c r="D256" s="76"/>
      <c r="E256" s="20"/>
      <c r="F256" s="21"/>
      <c r="G256" s="20" t="s">
        <v>20</v>
      </c>
      <c r="H256" s="43"/>
      <c r="I256" s="132"/>
      <c r="J256" s="43"/>
      <c r="K256" s="43"/>
      <c r="L256" s="134"/>
    </row>
    <row r="257" customFormat="false" ht="15" hidden="false" customHeight="true" outlineLevel="0" collapsed="false">
      <c r="A257" s="124" t="n">
        <v>29</v>
      </c>
      <c r="B257" s="20" t="s">
        <v>373</v>
      </c>
      <c r="C257" s="25" t="n">
        <v>4</v>
      </c>
      <c r="D257" s="76"/>
      <c r="E257" s="44" t="n">
        <v>2015</v>
      </c>
      <c r="F257" s="21" t="n">
        <f aca="false">SUM(H257:K257)</f>
        <v>26189.64</v>
      </c>
      <c r="G257" s="20" t="s">
        <v>17</v>
      </c>
      <c r="H257" s="135"/>
      <c r="I257" s="136"/>
      <c r="J257" s="43"/>
      <c r="K257" s="43" t="n">
        <v>26189.64</v>
      </c>
      <c r="L257" s="132" t="n">
        <v>26189.64</v>
      </c>
    </row>
    <row r="258" customFormat="false" ht="15" hidden="false" customHeight="true" outlineLevel="0" collapsed="false">
      <c r="A258" s="124"/>
      <c r="B258" s="20"/>
      <c r="C258" s="25"/>
      <c r="D258" s="76"/>
      <c r="E258" s="44"/>
      <c r="F258" s="21"/>
      <c r="G258" s="20" t="s">
        <v>18</v>
      </c>
      <c r="H258" s="135"/>
      <c r="I258" s="136"/>
      <c r="J258" s="43"/>
      <c r="K258" s="43" t="n">
        <v>25403.95</v>
      </c>
      <c r="L258" s="134" t="n">
        <v>25403.95</v>
      </c>
    </row>
    <row r="259" customFormat="false" ht="15" hidden="false" customHeight="true" outlineLevel="0" collapsed="false">
      <c r="A259" s="124"/>
      <c r="B259" s="20"/>
      <c r="C259" s="25"/>
      <c r="D259" s="76"/>
      <c r="E259" s="44"/>
      <c r="F259" s="21"/>
      <c r="G259" s="20" t="s">
        <v>19</v>
      </c>
      <c r="H259" s="135"/>
      <c r="I259" s="136"/>
      <c r="J259" s="43"/>
      <c r="K259" s="43" t="n">
        <v>785.69</v>
      </c>
      <c r="L259" s="134" t="n">
        <v>785.69</v>
      </c>
    </row>
    <row r="260" customFormat="false" ht="15" hidden="false" customHeight="true" outlineLevel="0" collapsed="false">
      <c r="A260" s="124"/>
      <c r="B260" s="20"/>
      <c r="C260" s="25"/>
      <c r="D260" s="76"/>
      <c r="E260" s="44"/>
      <c r="F260" s="21"/>
      <c r="G260" s="20" t="s">
        <v>20</v>
      </c>
      <c r="H260" s="43" t="n">
        <f aca="false">SUM(I260,J260,L260)</f>
        <v>0</v>
      </c>
      <c r="I260" s="74" t="n">
        <f aca="false">SUM(J260,K260,M260)</f>
        <v>0</v>
      </c>
      <c r="J260" s="43"/>
      <c r="K260" s="43" t="s">
        <v>374</v>
      </c>
      <c r="L260" s="130" t="n">
        <f aca="false">SUM(M260,N260,P260)</f>
        <v>0</v>
      </c>
    </row>
    <row r="261" customFormat="false" ht="33.75" hidden="false" customHeight="true" outlineLevel="0" collapsed="false">
      <c r="A261" s="42" t="n">
        <v>30</v>
      </c>
      <c r="B261" s="20" t="s">
        <v>375</v>
      </c>
      <c r="C261" s="25" t="n">
        <v>25</v>
      </c>
      <c r="D261" s="76"/>
      <c r="E261" s="44" t="s">
        <v>229</v>
      </c>
      <c r="F261" s="21" t="n">
        <f aca="false">SUM(H261:K261)</f>
        <v>17777.23</v>
      </c>
      <c r="G261" s="20" t="s">
        <v>17</v>
      </c>
      <c r="H261" s="132" t="n">
        <f aca="false">H263+H262+H264</f>
        <v>38.5</v>
      </c>
      <c r="I261" s="74" t="n">
        <f aca="false">I263+I262</f>
        <v>17438.83</v>
      </c>
      <c r="J261" s="43" t="n">
        <v>299.9</v>
      </c>
      <c r="K261" s="43"/>
      <c r="L261" s="43" t="s">
        <v>376</v>
      </c>
    </row>
    <row r="262" customFormat="false" ht="24.75" hidden="false" customHeight="true" outlineLevel="0" collapsed="false">
      <c r="A262" s="42"/>
      <c r="B262" s="20"/>
      <c r="C262" s="25"/>
      <c r="D262" s="76"/>
      <c r="E262" s="44"/>
      <c r="F262" s="21"/>
      <c r="G262" s="20" t="s">
        <v>18</v>
      </c>
      <c r="H262" s="132"/>
      <c r="I262" s="74" t="n">
        <v>15605.03</v>
      </c>
      <c r="J262" s="43" t="s">
        <v>303</v>
      </c>
      <c r="K262" s="43"/>
      <c r="L262" s="43" t="n">
        <f aca="false">I262+H262</f>
        <v>15605.03</v>
      </c>
    </row>
    <row r="263" customFormat="false" ht="21" hidden="false" customHeight="true" outlineLevel="0" collapsed="false">
      <c r="A263" s="42"/>
      <c r="B263" s="20"/>
      <c r="C263" s="25"/>
      <c r="D263" s="76"/>
      <c r="E263" s="44"/>
      <c r="F263" s="21"/>
      <c r="G263" s="20" t="s">
        <v>19</v>
      </c>
      <c r="H263" s="132" t="n">
        <f aca="false">788.49-749.99</f>
        <v>38.5</v>
      </c>
      <c r="I263" s="74" t="n">
        <v>1833.8</v>
      </c>
      <c r="J263" s="43" t="n">
        <v>299.9</v>
      </c>
      <c r="K263" s="43"/>
      <c r="L263" s="43" t="s">
        <v>377</v>
      </c>
    </row>
    <row r="264" customFormat="false" ht="22.5" hidden="false" customHeight="true" outlineLevel="0" collapsed="false">
      <c r="A264" s="42"/>
      <c r="B264" s="20"/>
      <c r="C264" s="25"/>
      <c r="D264" s="76"/>
      <c r="E264" s="44"/>
      <c r="F264" s="21"/>
      <c r="G264" s="20" t="s">
        <v>20</v>
      </c>
      <c r="H264" s="130" t="n">
        <f aca="false">SUM(I264,J264,L264)</f>
        <v>0</v>
      </c>
      <c r="I264" s="74"/>
      <c r="J264" s="43" t="s">
        <v>303</v>
      </c>
      <c r="K264" s="43"/>
      <c r="L264" s="130" t="n">
        <f aca="false">SUM(M264,N264,P264)</f>
        <v>0</v>
      </c>
    </row>
    <row r="265" customFormat="false" ht="15" hidden="false" customHeight="true" outlineLevel="0" collapsed="false">
      <c r="A265" s="124" t="n">
        <v>31</v>
      </c>
      <c r="B265" s="20" t="s">
        <v>378</v>
      </c>
      <c r="C265" s="25" t="n">
        <v>9</v>
      </c>
      <c r="D265" s="76"/>
      <c r="E265" s="44" t="s">
        <v>362</v>
      </c>
      <c r="F265" s="21" t="n">
        <f aca="false">SUM(H265:K265)</f>
        <v>32504.905</v>
      </c>
      <c r="G265" s="20" t="s">
        <v>17</v>
      </c>
      <c r="H265" s="132"/>
      <c r="I265" s="74" t="n">
        <f aca="false">I267+I266</f>
        <v>32205.225</v>
      </c>
      <c r="J265" s="43" t="n">
        <v>299.68</v>
      </c>
      <c r="K265" s="43"/>
      <c r="L265" s="43" t="s">
        <v>379</v>
      </c>
    </row>
    <row r="266" customFormat="false" ht="15" hidden="false" customHeight="true" outlineLevel="0" collapsed="false">
      <c r="A266" s="124"/>
      <c r="B266" s="20"/>
      <c r="C266" s="25"/>
      <c r="D266" s="76"/>
      <c r="E266" s="44"/>
      <c r="F266" s="21"/>
      <c r="G266" s="20" t="s">
        <v>18</v>
      </c>
      <c r="H266" s="132"/>
      <c r="I266" s="74" t="n">
        <v>28983.425</v>
      </c>
      <c r="J266" s="43" t="s">
        <v>303</v>
      </c>
      <c r="K266" s="43"/>
      <c r="L266" s="43" t="n">
        <f aca="false">I266</f>
        <v>28983.425</v>
      </c>
    </row>
    <row r="267" customFormat="false" ht="15" hidden="false" customHeight="true" outlineLevel="0" collapsed="false">
      <c r="A267" s="124"/>
      <c r="B267" s="20"/>
      <c r="C267" s="25"/>
      <c r="D267" s="76"/>
      <c r="E267" s="44"/>
      <c r="F267" s="21"/>
      <c r="G267" s="20" t="s">
        <v>19</v>
      </c>
      <c r="H267" s="132"/>
      <c r="I267" s="74" t="n">
        <v>3221.8</v>
      </c>
      <c r="J267" s="43" t="n">
        <v>299.68</v>
      </c>
      <c r="K267" s="43"/>
      <c r="L267" s="43" t="s">
        <v>380</v>
      </c>
    </row>
    <row r="268" customFormat="false" ht="15" hidden="false" customHeight="true" outlineLevel="0" collapsed="false">
      <c r="A268" s="124"/>
      <c r="B268" s="20"/>
      <c r="C268" s="25"/>
      <c r="D268" s="76"/>
      <c r="E268" s="44"/>
      <c r="F268" s="21"/>
      <c r="G268" s="20" t="s">
        <v>20</v>
      </c>
      <c r="H268" s="43" t="n">
        <f aca="false">SUM(I268,J268,L268)</f>
        <v>0</v>
      </c>
      <c r="I268" s="74" t="s">
        <v>381</v>
      </c>
      <c r="J268" s="43" t="s">
        <v>303</v>
      </c>
      <c r="K268" s="43"/>
      <c r="L268" s="43" t="n">
        <f aca="false">SUM(M268,N268,P268)</f>
        <v>0</v>
      </c>
    </row>
    <row r="269" customFormat="false" ht="15" hidden="false" customHeight="true" outlineLevel="0" collapsed="false">
      <c r="A269" s="42" t="n">
        <v>32</v>
      </c>
      <c r="B269" s="20" t="s">
        <v>382</v>
      </c>
      <c r="C269" s="25" t="n">
        <v>5</v>
      </c>
      <c r="D269" s="76"/>
      <c r="E269" s="44"/>
      <c r="F269" s="21" t="n">
        <f aca="false">SUM(H269:K269)</f>
        <v>0</v>
      </c>
      <c r="G269" s="20" t="s">
        <v>17</v>
      </c>
      <c r="H269" s="43"/>
      <c r="I269" s="74"/>
      <c r="J269" s="43"/>
      <c r="K269" s="43"/>
      <c r="L269" s="43"/>
    </row>
    <row r="270" customFormat="false" ht="15" hidden="false" customHeight="true" outlineLevel="0" collapsed="false">
      <c r="A270" s="42"/>
      <c r="B270" s="20"/>
      <c r="C270" s="25"/>
      <c r="D270" s="76"/>
      <c r="E270" s="44"/>
      <c r="F270" s="21"/>
      <c r="G270" s="20" t="s">
        <v>18</v>
      </c>
      <c r="H270" s="43"/>
      <c r="I270" s="74"/>
      <c r="J270" s="43"/>
      <c r="K270" s="43"/>
      <c r="L270" s="43"/>
    </row>
    <row r="271" customFormat="false" ht="15" hidden="false" customHeight="true" outlineLevel="0" collapsed="false">
      <c r="A271" s="42"/>
      <c r="B271" s="20"/>
      <c r="C271" s="25"/>
      <c r="D271" s="76"/>
      <c r="E271" s="44"/>
      <c r="F271" s="21"/>
      <c r="G271" s="20" t="s">
        <v>19</v>
      </c>
      <c r="H271" s="43"/>
      <c r="I271" s="74"/>
      <c r="J271" s="43"/>
      <c r="K271" s="43"/>
      <c r="L271" s="43"/>
    </row>
    <row r="272" customFormat="false" ht="15" hidden="false" customHeight="true" outlineLevel="0" collapsed="false">
      <c r="A272" s="42"/>
      <c r="B272" s="20"/>
      <c r="C272" s="25"/>
      <c r="D272" s="76"/>
      <c r="E272" s="44"/>
      <c r="F272" s="21"/>
      <c r="G272" s="20" t="s">
        <v>20</v>
      </c>
      <c r="H272" s="43" t="n">
        <f aca="false">SUM(I272,J272,L272)</f>
        <v>0</v>
      </c>
      <c r="I272" s="74" t="n">
        <f aca="false">SUM(J272,K272,M272)</f>
        <v>0</v>
      </c>
      <c r="J272" s="43" t="n">
        <f aca="false">SUM(K272,L272,N272)</f>
        <v>0</v>
      </c>
      <c r="K272" s="43"/>
      <c r="L272" s="43" t="n">
        <f aca="false">SUM(M272,N272,P272)</f>
        <v>0</v>
      </c>
    </row>
    <row r="273" customFormat="false" ht="15" hidden="false" customHeight="true" outlineLevel="0" collapsed="false">
      <c r="A273" s="124" t="n">
        <v>33</v>
      </c>
      <c r="B273" s="20" t="s">
        <v>383</v>
      </c>
      <c r="C273" s="25" t="n">
        <v>1.3</v>
      </c>
      <c r="D273" s="76"/>
      <c r="E273" s="44"/>
      <c r="F273" s="21" t="n">
        <f aca="false">SUM(H273:K273)</f>
        <v>0</v>
      </c>
      <c r="G273" s="20" t="s">
        <v>17</v>
      </c>
      <c r="H273" s="43"/>
      <c r="I273" s="74"/>
      <c r="J273" s="43"/>
      <c r="K273" s="43"/>
      <c r="L273" s="43"/>
    </row>
    <row r="274" customFormat="false" ht="15" hidden="false" customHeight="true" outlineLevel="0" collapsed="false">
      <c r="A274" s="124"/>
      <c r="B274" s="20"/>
      <c r="C274" s="25"/>
      <c r="D274" s="76"/>
      <c r="E274" s="44"/>
      <c r="F274" s="21"/>
      <c r="G274" s="20" t="s">
        <v>18</v>
      </c>
      <c r="H274" s="43"/>
      <c r="I274" s="74"/>
      <c r="J274" s="43"/>
      <c r="K274" s="43"/>
      <c r="L274" s="43"/>
    </row>
    <row r="275" customFormat="false" ht="15" hidden="false" customHeight="true" outlineLevel="0" collapsed="false">
      <c r="A275" s="124"/>
      <c r="B275" s="20"/>
      <c r="C275" s="25"/>
      <c r="D275" s="76"/>
      <c r="E275" s="44"/>
      <c r="F275" s="21"/>
      <c r="G275" s="20" t="s">
        <v>19</v>
      </c>
      <c r="H275" s="43"/>
      <c r="I275" s="74"/>
      <c r="J275" s="43"/>
      <c r="K275" s="43"/>
      <c r="L275" s="43"/>
    </row>
    <row r="276" customFormat="false" ht="15" hidden="false" customHeight="true" outlineLevel="0" collapsed="false">
      <c r="A276" s="124"/>
      <c r="B276" s="20"/>
      <c r="C276" s="25"/>
      <c r="D276" s="76"/>
      <c r="E276" s="44"/>
      <c r="F276" s="21"/>
      <c r="G276" s="20" t="s">
        <v>20</v>
      </c>
      <c r="H276" s="43"/>
      <c r="I276" s="74" t="n">
        <f aca="false">SUM(J276,K276,M276)</f>
        <v>0</v>
      </c>
      <c r="J276" s="43" t="n">
        <f aca="false">SUM(K276,L276,N276)</f>
        <v>0</v>
      </c>
      <c r="K276" s="43" t="n">
        <f aca="false">SUM(L276,M276,O276)</f>
        <v>0</v>
      </c>
      <c r="L276" s="43" t="n">
        <f aca="false">SUM(M276,N276,P276)</f>
        <v>0</v>
      </c>
    </row>
    <row r="277" customFormat="false" ht="15" hidden="false" customHeight="true" outlineLevel="0" collapsed="false">
      <c r="A277" s="42" t="n">
        <v>34</v>
      </c>
      <c r="B277" s="20" t="s">
        <v>384</v>
      </c>
      <c r="C277" s="25" t="n">
        <v>6</v>
      </c>
      <c r="D277" s="76"/>
      <c r="E277" s="44"/>
      <c r="F277" s="21" t="n">
        <f aca="false">SUM(H277:K277)</f>
        <v>0</v>
      </c>
      <c r="G277" s="20" t="s">
        <v>17</v>
      </c>
      <c r="H277" s="43"/>
      <c r="I277" s="74"/>
      <c r="J277" s="43"/>
      <c r="K277" s="43"/>
      <c r="L277" s="43"/>
    </row>
    <row r="278" customFormat="false" ht="15" hidden="false" customHeight="true" outlineLevel="0" collapsed="false">
      <c r="A278" s="42"/>
      <c r="B278" s="20"/>
      <c r="C278" s="25"/>
      <c r="D278" s="76"/>
      <c r="E278" s="44"/>
      <c r="F278" s="21"/>
      <c r="G278" s="20" t="s">
        <v>18</v>
      </c>
      <c r="H278" s="43"/>
      <c r="I278" s="74"/>
      <c r="J278" s="43"/>
      <c r="K278" s="43"/>
      <c r="L278" s="43"/>
    </row>
    <row r="279" customFormat="false" ht="15" hidden="false" customHeight="true" outlineLevel="0" collapsed="false">
      <c r="A279" s="42"/>
      <c r="B279" s="20"/>
      <c r="C279" s="25"/>
      <c r="D279" s="76"/>
      <c r="E279" s="44"/>
      <c r="F279" s="21"/>
      <c r="G279" s="20" t="s">
        <v>19</v>
      </c>
      <c r="H279" s="43"/>
      <c r="I279" s="74"/>
      <c r="J279" s="43"/>
      <c r="K279" s="43"/>
      <c r="L279" s="43"/>
    </row>
    <row r="280" customFormat="false" ht="15" hidden="false" customHeight="true" outlineLevel="0" collapsed="false">
      <c r="A280" s="42"/>
      <c r="B280" s="20"/>
      <c r="C280" s="25"/>
      <c r="D280" s="76"/>
      <c r="E280" s="44"/>
      <c r="F280" s="21"/>
      <c r="G280" s="20" t="s">
        <v>20</v>
      </c>
      <c r="H280" s="43" t="n">
        <f aca="false">SUM(I280,J280,L280)</f>
        <v>0</v>
      </c>
      <c r="I280" s="74" t="n">
        <f aca="false">SUM(J280,K280,M280)</f>
        <v>0</v>
      </c>
      <c r="J280" s="43" t="n">
        <f aca="false">SUM(K280,L280,N280)</f>
        <v>0</v>
      </c>
      <c r="K280" s="43"/>
      <c r="L280" s="43" t="n">
        <f aca="false">SUM(M280,N280,P280)</f>
        <v>0</v>
      </c>
    </row>
    <row r="281" customFormat="false" ht="15" hidden="false" customHeight="true" outlineLevel="0" collapsed="false">
      <c r="A281" s="124" t="n">
        <v>35</v>
      </c>
      <c r="B281" s="20" t="s">
        <v>385</v>
      </c>
      <c r="C281" s="25"/>
      <c r="D281" s="76"/>
      <c r="E281" s="44" t="n">
        <v>2015</v>
      </c>
      <c r="F281" s="21"/>
      <c r="G281" s="20" t="s">
        <v>17</v>
      </c>
      <c r="H281" s="132"/>
      <c r="I281" s="74"/>
      <c r="J281" s="43"/>
      <c r="K281" s="43" t="s">
        <v>386</v>
      </c>
      <c r="L281" s="132" t="s">
        <v>386</v>
      </c>
    </row>
    <row r="282" customFormat="false" ht="15" hidden="false" customHeight="true" outlineLevel="0" collapsed="false">
      <c r="A282" s="124"/>
      <c r="B282" s="20"/>
      <c r="C282" s="25"/>
      <c r="D282" s="76"/>
      <c r="E282" s="44"/>
      <c r="F282" s="21"/>
      <c r="G282" s="20" t="s">
        <v>18</v>
      </c>
      <c r="H282" s="134"/>
      <c r="I282" s="74"/>
      <c r="J282" s="43"/>
      <c r="K282" s="43" t="s">
        <v>387</v>
      </c>
      <c r="L282" s="134" t="s">
        <v>387</v>
      </c>
    </row>
    <row r="283" customFormat="false" ht="15" hidden="false" customHeight="true" outlineLevel="0" collapsed="false">
      <c r="A283" s="124"/>
      <c r="B283" s="20"/>
      <c r="C283" s="25"/>
      <c r="D283" s="76"/>
      <c r="E283" s="44"/>
      <c r="F283" s="21"/>
      <c r="G283" s="20" t="s">
        <v>19</v>
      </c>
      <c r="H283" s="132"/>
      <c r="I283" s="74"/>
      <c r="J283" s="43"/>
      <c r="K283" s="43" t="n">
        <v>323.31</v>
      </c>
      <c r="L283" s="132" t="n">
        <v>323.31</v>
      </c>
    </row>
    <row r="284" customFormat="false" ht="15" hidden="false" customHeight="true" outlineLevel="0" collapsed="false">
      <c r="A284" s="124"/>
      <c r="B284" s="20"/>
      <c r="C284" s="25"/>
      <c r="D284" s="76"/>
      <c r="E284" s="44"/>
      <c r="F284" s="21"/>
      <c r="G284" s="20" t="s">
        <v>20</v>
      </c>
      <c r="H284" s="130" t="n">
        <f aca="false">SUM(I284,J284,L284)</f>
        <v>0</v>
      </c>
      <c r="I284" s="74"/>
      <c r="J284" s="43"/>
      <c r="K284" s="43" t="s">
        <v>303</v>
      </c>
      <c r="L284" s="130" t="s">
        <v>303</v>
      </c>
    </row>
    <row r="285" customFormat="false" ht="15" hidden="false" customHeight="true" outlineLevel="0" collapsed="false">
      <c r="A285" s="42" t="n">
        <v>36</v>
      </c>
      <c r="B285" s="20" t="s">
        <v>388</v>
      </c>
      <c r="C285" s="25" t="n">
        <v>5</v>
      </c>
      <c r="D285" s="76"/>
      <c r="E285" s="44" t="n">
        <v>2015</v>
      </c>
      <c r="F285" s="21" t="n">
        <f aca="false">SUM(H285:K285)</f>
        <v>0</v>
      </c>
      <c r="G285" s="20" t="s">
        <v>17</v>
      </c>
      <c r="H285" s="43"/>
      <c r="I285" s="74"/>
      <c r="J285" s="43"/>
      <c r="K285" s="43"/>
      <c r="L285" s="130"/>
    </row>
    <row r="286" customFormat="false" ht="15" hidden="false" customHeight="true" outlineLevel="0" collapsed="false">
      <c r="A286" s="42"/>
      <c r="B286" s="20"/>
      <c r="C286" s="25"/>
      <c r="D286" s="76"/>
      <c r="E286" s="44"/>
      <c r="F286" s="21"/>
      <c r="G286" s="20" t="s">
        <v>18</v>
      </c>
      <c r="H286" s="43"/>
      <c r="I286" s="74"/>
      <c r="J286" s="43"/>
      <c r="K286" s="43"/>
      <c r="L286" s="130"/>
    </row>
    <row r="287" customFormat="false" ht="15" hidden="false" customHeight="true" outlineLevel="0" collapsed="false">
      <c r="A287" s="42"/>
      <c r="B287" s="20"/>
      <c r="C287" s="25"/>
      <c r="D287" s="76"/>
      <c r="E287" s="44"/>
      <c r="F287" s="21"/>
      <c r="G287" s="20" t="s">
        <v>19</v>
      </c>
      <c r="H287" s="43"/>
      <c r="I287" s="74"/>
      <c r="J287" s="43"/>
      <c r="K287" s="43"/>
      <c r="L287" s="130"/>
    </row>
    <row r="288" customFormat="false" ht="15" hidden="false" customHeight="true" outlineLevel="0" collapsed="false">
      <c r="A288" s="42"/>
      <c r="B288" s="20"/>
      <c r="C288" s="25"/>
      <c r="D288" s="76"/>
      <c r="E288" s="44"/>
      <c r="F288" s="21"/>
      <c r="G288" s="20" t="s">
        <v>20</v>
      </c>
      <c r="H288" s="43"/>
      <c r="I288" s="74" t="n">
        <f aca="false">SUM(J288,K288,M288)</f>
        <v>0</v>
      </c>
      <c r="J288" s="43" t="n">
        <f aca="false">SUM(K288,L288,N288)</f>
        <v>0</v>
      </c>
      <c r="K288" s="43" t="n">
        <f aca="false">SUM(L288,M288,O288)</f>
        <v>0</v>
      </c>
      <c r="L288" s="130" t="n">
        <f aca="false">SUM(M288,N288,P288)</f>
        <v>0</v>
      </c>
    </row>
    <row r="289" customFormat="false" ht="15" hidden="false" customHeight="true" outlineLevel="0" collapsed="false">
      <c r="A289" s="124" t="n">
        <v>37</v>
      </c>
      <c r="B289" s="20" t="s">
        <v>389</v>
      </c>
      <c r="C289" s="25" t="n">
        <v>12</v>
      </c>
      <c r="D289" s="76"/>
      <c r="E289" s="44" t="n">
        <v>2014</v>
      </c>
      <c r="F289" s="21" t="n">
        <f aca="false">SUM(H289:K289)</f>
        <v>37642.37</v>
      </c>
      <c r="G289" s="20" t="s">
        <v>17</v>
      </c>
      <c r="H289" s="135"/>
      <c r="I289" s="132"/>
      <c r="J289" s="132" t="n">
        <v>37642.37</v>
      </c>
      <c r="K289" s="43"/>
      <c r="L289" s="132" t="n">
        <f aca="false">J289</f>
        <v>37642.37</v>
      </c>
    </row>
    <row r="290" customFormat="false" ht="15" hidden="false" customHeight="true" outlineLevel="0" collapsed="false">
      <c r="A290" s="124"/>
      <c r="B290" s="20"/>
      <c r="C290" s="25"/>
      <c r="D290" s="76"/>
      <c r="E290" s="44"/>
      <c r="F290" s="21"/>
      <c r="G290" s="137" t="s">
        <v>190</v>
      </c>
      <c r="H290" s="135"/>
      <c r="I290" s="132"/>
      <c r="J290" s="132" t="n">
        <v>11532.17</v>
      </c>
      <c r="K290" s="43"/>
      <c r="L290" s="132" t="n">
        <v>11532.17</v>
      </c>
    </row>
    <row r="291" customFormat="false" ht="15" hidden="false" customHeight="true" outlineLevel="0" collapsed="false">
      <c r="A291" s="124"/>
      <c r="B291" s="20"/>
      <c r="C291" s="25"/>
      <c r="D291" s="76"/>
      <c r="E291" s="44"/>
      <c r="F291" s="21"/>
      <c r="G291" s="20" t="s">
        <v>18</v>
      </c>
      <c r="H291" s="135"/>
      <c r="I291" s="132"/>
      <c r="J291" s="132" t="n">
        <v>24505.86</v>
      </c>
      <c r="K291" s="43"/>
      <c r="L291" s="132" t="n">
        <f aca="false">J291</f>
        <v>24505.86</v>
      </c>
    </row>
    <row r="292" customFormat="false" ht="15" hidden="false" customHeight="true" outlineLevel="0" collapsed="false">
      <c r="A292" s="124"/>
      <c r="B292" s="20"/>
      <c r="C292" s="25"/>
      <c r="D292" s="76"/>
      <c r="E292" s="44"/>
      <c r="F292" s="21"/>
      <c r="G292" s="20" t="s">
        <v>19</v>
      </c>
      <c r="H292" s="135"/>
      <c r="I292" s="132"/>
      <c r="J292" s="132" t="n">
        <v>1604.34</v>
      </c>
      <c r="K292" s="43"/>
      <c r="L292" s="132" t="n">
        <f aca="false">J292</f>
        <v>1604.34</v>
      </c>
    </row>
    <row r="293" customFormat="false" ht="15" hidden="false" customHeight="true" outlineLevel="0" collapsed="false">
      <c r="A293" s="124"/>
      <c r="B293" s="20"/>
      <c r="C293" s="25"/>
      <c r="D293" s="76"/>
      <c r="E293" s="44"/>
      <c r="F293" s="21"/>
      <c r="G293" s="20" t="s">
        <v>20</v>
      </c>
      <c r="H293" s="43" t="n">
        <f aca="false">SUM(I293,J301,L293)</f>
        <v>0</v>
      </c>
      <c r="I293" s="133" t="n">
        <f aca="false">SUM(J301,K293,M293)</f>
        <v>0</v>
      </c>
      <c r="J293" s="130" t="s">
        <v>303</v>
      </c>
      <c r="K293" s="43"/>
      <c r="L293" s="130" t="s">
        <v>303</v>
      </c>
    </row>
    <row r="294" customFormat="false" ht="15" hidden="false" customHeight="true" outlineLevel="0" collapsed="false">
      <c r="A294" s="42" t="n">
        <v>38</v>
      </c>
      <c r="B294" s="20" t="s">
        <v>390</v>
      </c>
      <c r="C294" s="25" t="n">
        <v>4</v>
      </c>
      <c r="D294" s="76"/>
      <c r="E294" s="44"/>
      <c r="F294" s="21" t="n">
        <f aca="false">SUM(H294:K294)</f>
        <v>0</v>
      </c>
      <c r="G294" s="20" t="s">
        <v>17</v>
      </c>
      <c r="H294" s="132"/>
      <c r="I294" s="74"/>
      <c r="J294" s="43"/>
      <c r="K294" s="43"/>
      <c r="L294" s="132"/>
    </row>
    <row r="295" customFormat="false" ht="15" hidden="false" customHeight="true" outlineLevel="0" collapsed="false">
      <c r="A295" s="42"/>
      <c r="B295" s="20"/>
      <c r="C295" s="25"/>
      <c r="D295" s="76"/>
      <c r="E295" s="44"/>
      <c r="F295" s="21"/>
      <c r="G295" s="20" t="s">
        <v>18</v>
      </c>
      <c r="H295" s="132"/>
      <c r="I295" s="74"/>
      <c r="J295" s="43"/>
      <c r="K295" s="43"/>
      <c r="L295" s="132"/>
    </row>
    <row r="296" customFormat="false" ht="15" hidden="false" customHeight="true" outlineLevel="0" collapsed="false">
      <c r="A296" s="42"/>
      <c r="B296" s="20"/>
      <c r="C296" s="25"/>
      <c r="D296" s="76"/>
      <c r="E296" s="44"/>
      <c r="F296" s="21"/>
      <c r="G296" s="20" t="s">
        <v>19</v>
      </c>
      <c r="H296" s="132"/>
      <c r="I296" s="74"/>
      <c r="J296" s="43"/>
      <c r="K296" s="43"/>
      <c r="L296" s="132"/>
    </row>
    <row r="297" customFormat="false" ht="15" hidden="false" customHeight="true" outlineLevel="0" collapsed="false">
      <c r="A297" s="42"/>
      <c r="B297" s="20"/>
      <c r="C297" s="25"/>
      <c r="D297" s="76"/>
      <c r="E297" s="44"/>
      <c r="F297" s="21"/>
      <c r="G297" s="20" t="s">
        <v>20</v>
      </c>
      <c r="H297" s="130" t="n">
        <f aca="false">SUM(I297,J297,L297)</f>
        <v>0</v>
      </c>
      <c r="I297" s="74"/>
      <c r="J297" s="43"/>
      <c r="K297" s="43"/>
      <c r="L297" s="130" t="n">
        <f aca="false">SUM(M297,N297,P297)</f>
        <v>0</v>
      </c>
    </row>
    <row r="298" customFormat="false" ht="15" hidden="false" customHeight="true" outlineLevel="0" collapsed="false">
      <c r="A298" s="124" t="n">
        <v>39</v>
      </c>
      <c r="B298" s="20" t="s">
        <v>391</v>
      </c>
      <c r="C298" s="25" t="n">
        <v>7.5</v>
      </c>
      <c r="D298" s="76"/>
      <c r="E298" s="44"/>
      <c r="F298" s="21" t="n">
        <f aca="false">SUM(H298:K298)</f>
        <v>0</v>
      </c>
      <c r="G298" s="20" t="s">
        <v>17</v>
      </c>
      <c r="H298" s="43"/>
      <c r="I298" s="74"/>
      <c r="J298" s="43"/>
      <c r="K298" s="130"/>
      <c r="L298" s="130"/>
    </row>
    <row r="299" customFormat="false" ht="15" hidden="false" customHeight="true" outlineLevel="0" collapsed="false">
      <c r="A299" s="124"/>
      <c r="B299" s="20"/>
      <c r="C299" s="25"/>
      <c r="D299" s="76"/>
      <c r="E299" s="44"/>
      <c r="F299" s="21"/>
      <c r="G299" s="20" t="s">
        <v>18</v>
      </c>
      <c r="H299" s="43"/>
      <c r="I299" s="74"/>
      <c r="J299" s="43"/>
      <c r="K299" s="130"/>
      <c r="L299" s="130"/>
    </row>
    <row r="300" customFormat="false" ht="15" hidden="false" customHeight="true" outlineLevel="0" collapsed="false">
      <c r="A300" s="124"/>
      <c r="B300" s="20"/>
      <c r="C300" s="25"/>
      <c r="D300" s="76"/>
      <c r="E300" s="44"/>
      <c r="F300" s="21"/>
      <c r="G300" s="20" t="s">
        <v>19</v>
      </c>
      <c r="H300" s="43"/>
      <c r="I300" s="74"/>
      <c r="J300" s="43"/>
      <c r="K300" s="130"/>
      <c r="L300" s="130"/>
    </row>
    <row r="301" customFormat="false" ht="15" hidden="false" customHeight="true" outlineLevel="0" collapsed="false">
      <c r="A301" s="124"/>
      <c r="B301" s="20"/>
      <c r="C301" s="25"/>
      <c r="D301" s="76"/>
      <c r="E301" s="44"/>
      <c r="F301" s="21"/>
      <c r="G301" s="20" t="s">
        <v>20</v>
      </c>
      <c r="H301" s="43"/>
      <c r="I301" s="74" t="n">
        <f aca="false">SUM(J301,K301,M301)</f>
        <v>0</v>
      </c>
      <c r="J301" s="43" t="n">
        <f aca="false">SUM(K301,L301,N301)</f>
        <v>0</v>
      </c>
      <c r="K301" s="130" t="n">
        <f aca="false">SUM(L301,M301,O301)</f>
        <v>0</v>
      </c>
      <c r="L301" s="130" t="n">
        <f aca="false">SUM(M301,N301,P301)</f>
        <v>0</v>
      </c>
    </row>
    <row r="302" customFormat="false" ht="15" hidden="false" customHeight="true" outlineLevel="0" collapsed="false">
      <c r="A302" s="42" t="n">
        <v>40</v>
      </c>
      <c r="B302" s="20" t="s">
        <v>392</v>
      </c>
      <c r="C302" s="25" t="n">
        <v>3</v>
      </c>
      <c r="D302" s="76"/>
      <c r="E302" s="44" t="s">
        <v>362</v>
      </c>
      <c r="F302" s="21" t="n">
        <f aca="false">SUM(H302:K302)</f>
        <v>2633.504</v>
      </c>
      <c r="G302" s="20" t="s">
        <v>17</v>
      </c>
      <c r="H302" s="132" t="n">
        <f aca="false">H303+H304+H305</f>
        <v>0</v>
      </c>
      <c r="I302" s="74" t="n">
        <f aca="false">I304+I303</f>
        <v>2633.504</v>
      </c>
      <c r="J302" s="43" t="s">
        <v>393</v>
      </c>
      <c r="K302" s="43"/>
      <c r="L302" s="43" t="s">
        <v>394</v>
      </c>
    </row>
    <row r="303" customFormat="false" ht="15" hidden="false" customHeight="true" outlineLevel="0" collapsed="false">
      <c r="A303" s="42"/>
      <c r="B303" s="20"/>
      <c r="C303" s="25"/>
      <c r="D303" s="76"/>
      <c r="E303" s="44"/>
      <c r="F303" s="21"/>
      <c r="G303" s="20" t="s">
        <v>18</v>
      </c>
      <c r="H303" s="132"/>
      <c r="I303" s="74" t="n">
        <v>2282.5</v>
      </c>
      <c r="J303" s="43" t="s">
        <v>303</v>
      </c>
      <c r="K303" s="43"/>
      <c r="L303" s="43" t="s">
        <v>395</v>
      </c>
    </row>
    <row r="304" customFormat="false" ht="15" hidden="false" customHeight="true" outlineLevel="0" collapsed="false">
      <c r="A304" s="42"/>
      <c r="B304" s="20"/>
      <c r="C304" s="25"/>
      <c r="D304" s="76"/>
      <c r="E304" s="44"/>
      <c r="F304" s="21"/>
      <c r="G304" s="20" t="s">
        <v>19</v>
      </c>
      <c r="H304" s="132" t="n">
        <v>0</v>
      </c>
      <c r="I304" s="74" t="n">
        <v>351.004</v>
      </c>
      <c r="J304" s="43" t="s">
        <v>393</v>
      </c>
      <c r="K304" s="43"/>
      <c r="L304" s="43" t="s">
        <v>396</v>
      </c>
    </row>
    <row r="305" customFormat="false" ht="15" hidden="false" customHeight="true" outlineLevel="0" collapsed="false">
      <c r="A305" s="42"/>
      <c r="B305" s="20"/>
      <c r="C305" s="25"/>
      <c r="D305" s="76"/>
      <c r="E305" s="44"/>
      <c r="F305" s="21"/>
      <c r="G305" s="20" t="s">
        <v>20</v>
      </c>
      <c r="H305" s="130" t="n">
        <f aca="false">SUM(I305,J305,L305)</f>
        <v>0</v>
      </c>
      <c r="I305" s="74"/>
      <c r="J305" s="43"/>
      <c r="K305" s="43"/>
      <c r="L305" s="130" t="n">
        <f aca="false">SUM(M305,N305,P305)</f>
        <v>0</v>
      </c>
    </row>
    <row r="306" customFormat="false" ht="15" hidden="false" customHeight="true" outlineLevel="0" collapsed="false">
      <c r="A306" s="124" t="n">
        <v>41</v>
      </c>
      <c r="B306" s="20" t="s">
        <v>397</v>
      </c>
      <c r="C306" s="25" t="n">
        <v>3</v>
      </c>
      <c r="D306" s="76"/>
      <c r="E306" s="44"/>
      <c r="F306" s="21" t="n">
        <f aca="false">SUM(H306:K306)</f>
        <v>0</v>
      </c>
      <c r="G306" s="20" t="s">
        <v>17</v>
      </c>
      <c r="H306" s="132"/>
      <c r="I306" s="74"/>
      <c r="J306" s="43"/>
      <c r="K306" s="43"/>
      <c r="L306" s="132"/>
    </row>
    <row r="307" customFormat="false" ht="15" hidden="false" customHeight="true" outlineLevel="0" collapsed="false">
      <c r="A307" s="124"/>
      <c r="B307" s="20"/>
      <c r="C307" s="25"/>
      <c r="D307" s="76"/>
      <c r="E307" s="44"/>
      <c r="F307" s="21"/>
      <c r="G307" s="20" t="s">
        <v>18</v>
      </c>
      <c r="H307" s="132"/>
      <c r="I307" s="74"/>
      <c r="J307" s="43"/>
      <c r="K307" s="43"/>
      <c r="L307" s="132"/>
    </row>
    <row r="308" customFormat="false" ht="15" hidden="false" customHeight="true" outlineLevel="0" collapsed="false">
      <c r="A308" s="124"/>
      <c r="B308" s="20"/>
      <c r="C308" s="25"/>
      <c r="D308" s="76"/>
      <c r="E308" s="44"/>
      <c r="F308" s="21"/>
      <c r="G308" s="20" t="s">
        <v>19</v>
      </c>
      <c r="H308" s="132"/>
      <c r="I308" s="74"/>
      <c r="J308" s="43"/>
      <c r="K308" s="43"/>
      <c r="L308" s="132"/>
    </row>
    <row r="309" customFormat="false" ht="15" hidden="false" customHeight="true" outlineLevel="0" collapsed="false">
      <c r="A309" s="124"/>
      <c r="B309" s="20"/>
      <c r="C309" s="25"/>
      <c r="D309" s="76"/>
      <c r="E309" s="44"/>
      <c r="F309" s="21"/>
      <c r="G309" s="20" t="s">
        <v>20</v>
      </c>
      <c r="H309" s="130" t="n">
        <f aca="false">SUM(I309,J309,L309)</f>
        <v>0</v>
      </c>
      <c r="I309" s="74"/>
      <c r="J309" s="43"/>
      <c r="K309" s="43"/>
      <c r="L309" s="130" t="n">
        <f aca="false">SUM(M309,N309,P309)</f>
        <v>0</v>
      </c>
    </row>
    <row r="310" customFormat="false" ht="15" hidden="false" customHeight="true" outlineLevel="0" collapsed="false">
      <c r="A310" s="42" t="n">
        <v>42</v>
      </c>
      <c r="B310" s="20" t="s">
        <v>398</v>
      </c>
      <c r="C310" s="25" t="n">
        <v>3</v>
      </c>
      <c r="D310" s="76"/>
      <c r="E310" s="44"/>
      <c r="F310" s="21" t="n">
        <f aca="false">SUM(H310:K310)</f>
        <v>0</v>
      </c>
      <c r="G310" s="20" t="s">
        <v>17</v>
      </c>
      <c r="H310" s="132"/>
      <c r="I310" s="74"/>
      <c r="J310" s="43"/>
      <c r="K310" s="43"/>
      <c r="L310" s="132"/>
    </row>
    <row r="311" customFormat="false" ht="15" hidden="false" customHeight="true" outlineLevel="0" collapsed="false">
      <c r="A311" s="42"/>
      <c r="B311" s="20"/>
      <c r="C311" s="25"/>
      <c r="D311" s="76"/>
      <c r="E311" s="44"/>
      <c r="F311" s="21"/>
      <c r="G311" s="20" t="s">
        <v>18</v>
      </c>
      <c r="H311" s="132"/>
      <c r="I311" s="74"/>
      <c r="J311" s="43"/>
      <c r="K311" s="43"/>
      <c r="L311" s="132"/>
    </row>
    <row r="312" customFormat="false" ht="15" hidden="false" customHeight="true" outlineLevel="0" collapsed="false">
      <c r="A312" s="42"/>
      <c r="B312" s="20"/>
      <c r="C312" s="25"/>
      <c r="D312" s="76"/>
      <c r="E312" s="44"/>
      <c r="F312" s="21"/>
      <c r="G312" s="20" t="s">
        <v>19</v>
      </c>
      <c r="H312" s="132"/>
      <c r="I312" s="74"/>
      <c r="J312" s="43"/>
      <c r="K312" s="43"/>
      <c r="L312" s="132"/>
    </row>
    <row r="313" customFormat="false" ht="15" hidden="false" customHeight="true" outlineLevel="0" collapsed="false">
      <c r="A313" s="42"/>
      <c r="B313" s="20"/>
      <c r="C313" s="25"/>
      <c r="D313" s="76"/>
      <c r="E313" s="44"/>
      <c r="F313" s="21"/>
      <c r="G313" s="20" t="s">
        <v>20</v>
      </c>
      <c r="H313" s="130" t="n">
        <f aca="false">SUM(I313,J313,L313)</f>
        <v>0</v>
      </c>
      <c r="I313" s="74"/>
      <c r="J313" s="43"/>
      <c r="K313" s="43"/>
      <c r="L313" s="130" t="n">
        <f aca="false">SUM(M313,N313,P313)</f>
        <v>0</v>
      </c>
    </row>
    <row r="314" customFormat="false" ht="15" hidden="false" customHeight="true" outlineLevel="0" collapsed="false">
      <c r="A314" s="124" t="n">
        <v>43</v>
      </c>
      <c r="B314" s="20" t="s">
        <v>399</v>
      </c>
      <c r="C314" s="25" t="n">
        <v>1</v>
      </c>
      <c r="D314" s="76"/>
      <c r="E314" s="44" t="s">
        <v>362</v>
      </c>
      <c r="F314" s="21" t="n">
        <f aca="false">SUM(H314:K314)</f>
        <v>5098.759</v>
      </c>
      <c r="G314" s="20" t="s">
        <v>17</v>
      </c>
      <c r="H314" s="132"/>
      <c r="I314" s="74" t="n">
        <f aca="false">I316+I315</f>
        <v>4949.079</v>
      </c>
      <c r="J314" s="43" t="n">
        <v>149.68</v>
      </c>
      <c r="K314" s="43"/>
      <c r="L314" s="138" t="s">
        <v>400</v>
      </c>
    </row>
    <row r="315" customFormat="false" ht="15" hidden="false" customHeight="true" outlineLevel="0" collapsed="false">
      <c r="A315" s="124"/>
      <c r="B315" s="20"/>
      <c r="C315" s="25"/>
      <c r="D315" s="76"/>
      <c r="E315" s="44"/>
      <c r="F315" s="21"/>
      <c r="G315" s="20" t="s">
        <v>18</v>
      </c>
      <c r="H315" s="132"/>
      <c r="I315" s="74" t="n">
        <v>4453.979</v>
      </c>
      <c r="J315" s="43" t="s">
        <v>303</v>
      </c>
      <c r="K315" s="43"/>
      <c r="L315" s="139" t="n">
        <f aca="false">I315</f>
        <v>4453.979</v>
      </c>
    </row>
    <row r="316" customFormat="false" ht="15" hidden="false" customHeight="true" outlineLevel="0" collapsed="false">
      <c r="A316" s="124"/>
      <c r="B316" s="20"/>
      <c r="C316" s="25"/>
      <c r="D316" s="76"/>
      <c r="E316" s="44"/>
      <c r="F316" s="21"/>
      <c r="G316" s="20" t="s">
        <v>19</v>
      </c>
      <c r="H316" s="132"/>
      <c r="I316" s="74" t="n">
        <v>495.1</v>
      </c>
      <c r="J316" s="43" t="n">
        <v>149.68</v>
      </c>
      <c r="K316" s="43"/>
      <c r="L316" s="138" t="s">
        <v>401</v>
      </c>
    </row>
    <row r="317" customFormat="false" ht="15" hidden="false" customHeight="true" outlineLevel="0" collapsed="false">
      <c r="A317" s="124"/>
      <c r="B317" s="20"/>
      <c r="C317" s="25"/>
      <c r="D317" s="76"/>
      <c r="E317" s="44"/>
      <c r="F317" s="21"/>
      <c r="G317" s="20" t="s">
        <v>20</v>
      </c>
      <c r="H317" s="43" t="n">
        <f aca="false">SUM(I317,J317,L317)</f>
        <v>0</v>
      </c>
      <c r="I317" s="74"/>
      <c r="J317" s="43"/>
      <c r="K317" s="43"/>
      <c r="L317" s="43" t="n">
        <f aca="false">SUM(M317,N317,P317)</f>
        <v>0</v>
      </c>
    </row>
    <row r="318" customFormat="false" ht="15" hidden="false" customHeight="true" outlineLevel="0" collapsed="false">
      <c r="A318" s="42" t="n">
        <v>44</v>
      </c>
      <c r="B318" s="20" t="s">
        <v>402</v>
      </c>
      <c r="C318" s="25" t="n">
        <v>4</v>
      </c>
      <c r="D318" s="76"/>
      <c r="E318" s="26"/>
      <c r="F318" s="21" t="n">
        <f aca="false">SUM(H318:K318)</f>
        <v>0</v>
      </c>
      <c r="G318" s="20" t="s">
        <v>17</v>
      </c>
      <c r="H318" s="43" t="n">
        <f aca="false">SUM(I318,J318,L318)</f>
        <v>0</v>
      </c>
      <c r="I318" s="74" t="n">
        <f aca="false">SUM(J318,K318,M318)</f>
        <v>0</v>
      </c>
      <c r="J318" s="43" t="n">
        <f aca="false">SUM(K318,L318,N318)</f>
        <v>0</v>
      </c>
      <c r="K318" s="43" t="n">
        <f aca="false">SUM(L318,M318,O318)</f>
        <v>0</v>
      </c>
      <c r="L318" s="43" t="n">
        <f aca="false">SUM(M318,N318,P318)</f>
        <v>0</v>
      </c>
    </row>
    <row r="319" customFormat="false" ht="15" hidden="false" customHeight="true" outlineLevel="0" collapsed="false">
      <c r="A319" s="42"/>
      <c r="B319" s="20"/>
      <c r="C319" s="25"/>
      <c r="D319" s="76"/>
      <c r="E319" s="26"/>
      <c r="F319" s="21"/>
      <c r="G319" s="20" t="s">
        <v>18</v>
      </c>
      <c r="H319" s="43" t="n">
        <f aca="false">SUM(I319,J319,L319)</f>
        <v>0</v>
      </c>
      <c r="I319" s="74" t="n">
        <f aca="false">SUM(J319,K319,M319)</f>
        <v>0</v>
      </c>
      <c r="J319" s="43" t="n">
        <f aca="false">SUM(K319,L319,N319)</f>
        <v>0</v>
      </c>
      <c r="K319" s="43" t="n">
        <f aca="false">SUM(L319,M319,O319)</f>
        <v>0</v>
      </c>
      <c r="L319" s="43" t="n">
        <f aca="false">SUM(M319,N319,P319)</f>
        <v>0</v>
      </c>
    </row>
    <row r="320" customFormat="false" ht="15" hidden="false" customHeight="true" outlineLevel="0" collapsed="false">
      <c r="A320" s="42"/>
      <c r="B320" s="20"/>
      <c r="C320" s="25"/>
      <c r="D320" s="76"/>
      <c r="E320" s="26"/>
      <c r="F320" s="21"/>
      <c r="G320" s="20" t="s">
        <v>19</v>
      </c>
      <c r="H320" s="43" t="n">
        <f aca="false">SUM(I320,J320,L320)</f>
        <v>0</v>
      </c>
      <c r="I320" s="74" t="n">
        <f aca="false">SUM(J320,K320,M320)</f>
        <v>0</v>
      </c>
      <c r="J320" s="43" t="n">
        <f aca="false">SUM(K320,L320,N320)</f>
        <v>0</v>
      </c>
      <c r="K320" s="43" t="n">
        <f aca="false">SUM(L320,M320,O320)</f>
        <v>0</v>
      </c>
      <c r="L320" s="43" t="n">
        <f aca="false">SUM(M320,N320,P320)</f>
        <v>0</v>
      </c>
    </row>
    <row r="321" customFormat="false" ht="15" hidden="false" customHeight="true" outlineLevel="0" collapsed="false">
      <c r="A321" s="42"/>
      <c r="B321" s="20"/>
      <c r="C321" s="25"/>
      <c r="D321" s="76"/>
      <c r="E321" s="26"/>
      <c r="F321" s="21"/>
      <c r="G321" s="20" t="s">
        <v>20</v>
      </c>
      <c r="H321" s="43" t="n">
        <f aca="false">SUM(I321,J321,L321)</f>
        <v>0</v>
      </c>
      <c r="I321" s="74" t="n">
        <f aca="false">SUM(J321,K321,M321)</f>
        <v>0</v>
      </c>
      <c r="J321" s="43" t="n">
        <f aca="false">SUM(K321,L321,N321)</f>
        <v>0</v>
      </c>
      <c r="K321" s="43" t="n">
        <f aca="false">SUM(L321,M321,O321)</f>
        <v>0</v>
      </c>
      <c r="L321" s="43" t="n">
        <f aca="false">SUM(M321,N321,P321)</f>
        <v>0</v>
      </c>
    </row>
    <row r="322" customFormat="false" ht="15" hidden="false" customHeight="true" outlineLevel="0" collapsed="false">
      <c r="A322" s="124" t="n">
        <v>45</v>
      </c>
      <c r="B322" s="20" t="s">
        <v>403</v>
      </c>
      <c r="C322" s="25" t="n">
        <v>4</v>
      </c>
      <c r="D322" s="76"/>
      <c r="E322" s="26"/>
      <c r="F322" s="21" t="n">
        <f aca="false">SUM(H322:K322)</f>
        <v>0</v>
      </c>
      <c r="G322" s="20" t="s">
        <v>17</v>
      </c>
      <c r="H322" s="43" t="n">
        <f aca="false">SUM(I322,J322,L322)</f>
        <v>0</v>
      </c>
      <c r="I322" s="74" t="n">
        <f aca="false">SUM(J322,K322,M322)</f>
        <v>0</v>
      </c>
      <c r="J322" s="43" t="n">
        <f aca="false">SUM(K322,L322,N322)</f>
        <v>0</v>
      </c>
      <c r="K322" s="43" t="n">
        <f aca="false">SUM(L322,M322,O322)</f>
        <v>0</v>
      </c>
      <c r="L322" s="43" t="n">
        <f aca="false">SUM(M322,N322,P322)</f>
        <v>0</v>
      </c>
    </row>
    <row r="323" customFormat="false" ht="15" hidden="false" customHeight="true" outlineLevel="0" collapsed="false">
      <c r="A323" s="124"/>
      <c r="B323" s="20"/>
      <c r="C323" s="25"/>
      <c r="D323" s="76"/>
      <c r="E323" s="26"/>
      <c r="F323" s="21"/>
      <c r="G323" s="20" t="s">
        <v>18</v>
      </c>
      <c r="H323" s="43" t="n">
        <f aca="false">SUM(I323,J323,L323)</f>
        <v>0</v>
      </c>
      <c r="I323" s="74" t="n">
        <f aca="false">SUM(J323,K323,M323)</f>
        <v>0</v>
      </c>
      <c r="J323" s="43" t="n">
        <f aca="false">SUM(K323,L323,N323)</f>
        <v>0</v>
      </c>
      <c r="K323" s="43" t="n">
        <f aca="false">SUM(L323,M323,O323)</f>
        <v>0</v>
      </c>
      <c r="L323" s="43" t="n">
        <f aca="false">SUM(M323,N323,P323)</f>
        <v>0</v>
      </c>
    </row>
    <row r="324" customFormat="false" ht="15" hidden="false" customHeight="true" outlineLevel="0" collapsed="false">
      <c r="A324" s="124"/>
      <c r="B324" s="20"/>
      <c r="C324" s="25"/>
      <c r="D324" s="76"/>
      <c r="E324" s="26"/>
      <c r="F324" s="21"/>
      <c r="G324" s="20" t="s">
        <v>19</v>
      </c>
      <c r="H324" s="43" t="n">
        <f aca="false">SUM(I324,J324,L324)</f>
        <v>0</v>
      </c>
      <c r="I324" s="74" t="n">
        <f aca="false">SUM(J324,K324,M324)</f>
        <v>0</v>
      </c>
      <c r="J324" s="43" t="n">
        <f aca="false">SUM(K324,L324,N324)</f>
        <v>0</v>
      </c>
      <c r="K324" s="43" t="n">
        <f aca="false">SUM(L324,M324,O324)</f>
        <v>0</v>
      </c>
      <c r="L324" s="43" t="n">
        <f aca="false">SUM(M324,N324,P324)</f>
        <v>0</v>
      </c>
    </row>
    <row r="325" customFormat="false" ht="15" hidden="false" customHeight="true" outlineLevel="0" collapsed="false">
      <c r="A325" s="124"/>
      <c r="B325" s="20"/>
      <c r="C325" s="25"/>
      <c r="D325" s="76"/>
      <c r="E325" s="26"/>
      <c r="F325" s="21"/>
      <c r="G325" s="20" t="s">
        <v>20</v>
      </c>
      <c r="H325" s="43" t="n">
        <f aca="false">SUM(I325,J325,L325)</f>
        <v>0</v>
      </c>
      <c r="I325" s="74" t="n">
        <f aca="false">SUM(J325,K325,M325)</f>
        <v>0</v>
      </c>
      <c r="J325" s="43" t="n">
        <f aca="false">SUM(K325,L325,N325)</f>
        <v>0</v>
      </c>
      <c r="K325" s="43" t="n">
        <f aca="false">SUM(L325,M325,O325)</f>
        <v>0</v>
      </c>
      <c r="L325" s="43" t="n">
        <f aca="false">SUM(M325,N325,P325)</f>
        <v>0</v>
      </c>
    </row>
    <row r="326" customFormat="false" ht="15" hidden="false" customHeight="true" outlineLevel="0" collapsed="false">
      <c r="A326" s="42" t="n">
        <v>46</v>
      </c>
      <c r="B326" s="20" t="s">
        <v>404</v>
      </c>
      <c r="C326" s="25" t="n">
        <v>2</v>
      </c>
      <c r="D326" s="76"/>
      <c r="E326" s="26"/>
      <c r="F326" s="21" t="n">
        <f aca="false">SUM(H326:K326)</f>
        <v>0</v>
      </c>
      <c r="G326" s="20" t="s">
        <v>17</v>
      </c>
      <c r="H326" s="43" t="n">
        <f aca="false">SUM(I326,J326,L326)</f>
        <v>0</v>
      </c>
      <c r="I326" s="74" t="n">
        <f aca="false">SUM(J326,K326,M326)</f>
        <v>0</v>
      </c>
      <c r="J326" s="43" t="n">
        <f aca="false">SUM(K326,L326,N326)</f>
        <v>0</v>
      </c>
      <c r="K326" s="43" t="n">
        <f aca="false">SUM(L326,M326,O326)</f>
        <v>0</v>
      </c>
      <c r="L326" s="43" t="n">
        <f aca="false">SUM(M326,N326,P326)</f>
        <v>0</v>
      </c>
    </row>
    <row r="327" customFormat="false" ht="15" hidden="false" customHeight="true" outlineLevel="0" collapsed="false">
      <c r="A327" s="42"/>
      <c r="B327" s="20"/>
      <c r="C327" s="25"/>
      <c r="D327" s="76"/>
      <c r="E327" s="26"/>
      <c r="F327" s="21"/>
      <c r="G327" s="20" t="s">
        <v>18</v>
      </c>
      <c r="H327" s="43" t="n">
        <f aca="false">SUM(I327,J327,L327)</f>
        <v>0</v>
      </c>
      <c r="I327" s="74" t="n">
        <f aca="false">SUM(J327,K327,M327)</f>
        <v>0</v>
      </c>
      <c r="J327" s="43" t="n">
        <f aca="false">SUM(K327,L327,N327)</f>
        <v>0</v>
      </c>
      <c r="K327" s="43" t="n">
        <f aca="false">SUM(L327,M327,O327)</f>
        <v>0</v>
      </c>
      <c r="L327" s="43" t="n">
        <f aca="false">SUM(M327,N327,P327)</f>
        <v>0</v>
      </c>
    </row>
    <row r="328" customFormat="false" ht="15" hidden="false" customHeight="true" outlineLevel="0" collapsed="false">
      <c r="A328" s="42"/>
      <c r="B328" s="20"/>
      <c r="C328" s="25"/>
      <c r="D328" s="76"/>
      <c r="E328" s="26"/>
      <c r="F328" s="21"/>
      <c r="G328" s="20" t="s">
        <v>19</v>
      </c>
      <c r="H328" s="43" t="n">
        <f aca="false">SUM(I328,J328,L328)</f>
        <v>0</v>
      </c>
      <c r="I328" s="74" t="n">
        <f aca="false">SUM(J328,K328,M328)</f>
        <v>0</v>
      </c>
      <c r="J328" s="43" t="n">
        <f aca="false">SUM(K328,L328,N328)</f>
        <v>0</v>
      </c>
      <c r="K328" s="43" t="n">
        <f aca="false">SUM(L328,M328,O328)</f>
        <v>0</v>
      </c>
      <c r="L328" s="43" t="n">
        <f aca="false">SUM(M328,N328,P328)</f>
        <v>0</v>
      </c>
    </row>
    <row r="329" customFormat="false" ht="15" hidden="false" customHeight="true" outlineLevel="0" collapsed="false">
      <c r="A329" s="42"/>
      <c r="B329" s="20"/>
      <c r="C329" s="25"/>
      <c r="D329" s="76"/>
      <c r="E329" s="26"/>
      <c r="F329" s="21"/>
      <c r="G329" s="20" t="s">
        <v>20</v>
      </c>
      <c r="H329" s="43" t="n">
        <f aca="false">SUM(I329,J329,L329)</f>
        <v>0</v>
      </c>
      <c r="I329" s="74" t="n">
        <f aca="false">SUM(J329,K329,M329)</f>
        <v>0</v>
      </c>
      <c r="J329" s="43" t="n">
        <f aca="false">SUM(K329,L329,N329)</f>
        <v>0</v>
      </c>
      <c r="K329" s="43" t="n">
        <f aca="false">SUM(L329,M329,O329)</f>
        <v>0</v>
      </c>
      <c r="L329" s="43" t="n">
        <f aca="false">SUM(M329,N329,P329)</f>
        <v>0</v>
      </c>
    </row>
    <row r="330" customFormat="false" ht="15" hidden="false" customHeight="true" outlineLevel="0" collapsed="false">
      <c r="A330" s="124" t="n">
        <v>47</v>
      </c>
      <c r="B330" s="20" t="s">
        <v>405</v>
      </c>
      <c r="C330" s="25" t="n">
        <v>3.3</v>
      </c>
      <c r="D330" s="76"/>
      <c r="E330" s="26" t="s">
        <v>362</v>
      </c>
      <c r="F330" s="21" t="n">
        <f aca="false">SUM(H330:K330)</f>
        <v>948.3</v>
      </c>
      <c r="G330" s="20" t="s">
        <v>17</v>
      </c>
      <c r="H330" s="43"/>
      <c r="I330" s="74"/>
      <c r="J330" s="43" t="n">
        <v>948.3</v>
      </c>
      <c r="K330" s="43"/>
      <c r="L330" s="43" t="n">
        <f aca="false">J330+I330</f>
        <v>948.3</v>
      </c>
    </row>
    <row r="331" customFormat="false" ht="15" hidden="false" customHeight="true" outlineLevel="0" collapsed="false">
      <c r="A331" s="124"/>
      <c r="B331" s="20"/>
      <c r="C331" s="25"/>
      <c r="D331" s="76"/>
      <c r="E331" s="26"/>
      <c r="F331" s="21"/>
      <c r="G331" s="20" t="s">
        <v>18</v>
      </c>
      <c r="H331" s="43" t="n">
        <f aca="false">SUM(I331,J331,L331)</f>
        <v>0</v>
      </c>
      <c r="I331" s="74" t="n">
        <f aca="false">SUM(J331,K331,M331)</f>
        <v>0</v>
      </c>
      <c r="J331" s="43" t="n">
        <f aca="false">SUM(K331,L331,N331)</f>
        <v>0</v>
      </c>
      <c r="K331" s="43" t="n">
        <f aca="false">SUM(L331,M331,O331)</f>
        <v>0</v>
      </c>
      <c r="L331" s="43" t="n">
        <f aca="false">SUM(M331,N331,P331)</f>
        <v>0</v>
      </c>
    </row>
    <row r="332" customFormat="false" ht="15" hidden="false" customHeight="true" outlineLevel="0" collapsed="false">
      <c r="A332" s="124"/>
      <c r="B332" s="20"/>
      <c r="C332" s="25"/>
      <c r="D332" s="76"/>
      <c r="E332" s="26"/>
      <c r="F332" s="21"/>
      <c r="G332" s="20" t="s">
        <v>19</v>
      </c>
      <c r="H332" s="43"/>
      <c r="I332" s="74"/>
      <c r="J332" s="43" t="n">
        <v>948.3</v>
      </c>
      <c r="K332" s="43"/>
      <c r="L332" s="43" t="n">
        <f aca="false">J332+I332</f>
        <v>948.3</v>
      </c>
    </row>
    <row r="333" customFormat="false" ht="15" hidden="false" customHeight="true" outlineLevel="0" collapsed="false">
      <c r="A333" s="124"/>
      <c r="B333" s="20"/>
      <c r="C333" s="25"/>
      <c r="D333" s="76"/>
      <c r="E333" s="26"/>
      <c r="F333" s="21"/>
      <c r="G333" s="20" t="s">
        <v>20</v>
      </c>
      <c r="H333" s="43" t="n">
        <f aca="false">SUM(I333,J333,L333)</f>
        <v>0</v>
      </c>
      <c r="I333" s="74" t="n">
        <f aca="false">SUM(J333,K333,M333)</f>
        <v>0</v>
      </c>
      <c r="J333" s="43" t="n">
        <f aca="false">SUM(K333,L333,N333)</f>
        <v>0</v>
      </c>
      <c r="K333" s="43" t="n">
        <f aca="false">SUM(L333,M333,O333)</f>
        <v>0</v>
      </c>
      <c r="L333" s="43" t="n">
        <f aca="false">SUM(M333,N333,P333)</f>
        <v>0</v>
      </c>
    </row>
    <row r="334" customFormat="false" ht="15" hidden="false" customHeight="true" outlineLevel="0" collapsed="false">
      <c r="A334" s="42" t="n">
        <v>48</v>
      </c>
      <c r="B334" s="20" t="s">
        <v>406</v>
      </c>
      <c r="C334" s="47"/>
      <c r="D334" s="76"/>
      <c r="E334" s="26"/>
      <c r="F334" s="46"/>
      <c r="G334" s="20" t="s">
        <v>17</v>
      </c>
      <c r="H334" s="43" t="n">
        <f aca="false">SUM(I334,J334,L334)</f>
        <v>0</v>
      </c>
      <c r="I334" s="74" t="n">
        <f aca="false">SUM(J334,K334,M334)</f>
        <v>0</v>
      </c>
      <c r="J334" s="130" t="n">
        <f aca="false">SUM(K334,L334,N334)</f>
        <v>0</v>
      </c>
      <c r="K334" s="43" t="n">
        <f aca="false">SUM(L334,M334,O334)</f>
        <v>0</v>
      </c>
      <c r="L334" s="43" t="n">
        <f aca="false">SUM(M334,N334,P334)</f>
        <v>0</v>
      </c>
    </row>
    <row r="335" customFormat="false" ht="15" hidden="false" customHeight="true" outlineLevel="0" collapsed="false">
      <c r="A335" s="42"/>
      <c r="B335" s="20"/>
      <c r="C335" s="47"/>
      <c r="D335" s="76"/>
      <c r="E335" s="26"/>
      <c r="F335" s="46"/>
      <c r="G335" s="20" t="s">
        <v>18</v>
      </c>
      <c r="H335" s="43" t="n">
        <f aca="false">SUM(I335,J335,L335)</f>
        <v>0</v>
      </c>
      <c r="I335" s="74" t="n">
        <f aca="false">SUM(J335,K335,M335)</f>
        <v>0</v>
      </c>
      <c r="J335" s="43" t="n">
        <f aca="false">SUM(K335,L335,N335)</f>
        <v>0</v>
      </c>
      <c r="K335" s="43" t="n">
        <f aca="false">SUM(L335,M335,O335)</f>
        <v>0</v>
      </c>
      <c r="L335" s="43" t="n">
        <f aca="false">SUM(M335,N335,P335)</f>
        <v>0</v>
      </c>
    </row>
    <row r="336" customFormat="false" ht="15" hidden="false" customHeight="true" outlineLevel="0" collapsed="false">
      <c r="A336" s="42"/>
      <c r="B336" s="20"/>
      <c r="C336" s="47"/>
      <c r="D336" s="76"/>
      <c r="E336" s="26"/>
      <c r="F336" s="46"/>
      <c r="G336" s="20" t="s">
        <v>19</v>
      </c>
      <c r="H336" s="43" t="n">
        <f aca="false">SUM(I336,J336,L336)</f>
        <v>0</v>
      </c>
      <c r="I336" s="74" t="n">
        <f aca="false">SUM(J336,K336,M336)</f>
        <v>0</v>
      </c>
      <c r="J336" s="43" t="n">
        <f aca="false">SUM(K336,L336,N336)</f>
        <v>0</v>
      </c>
      <c r="K336" s="43" t="n">
        <f aca="false">SUM(L336,M336,O336)</f>
        <v>0</v>
      </c>
      <c r="L336" s="43" t="n">
        <f aca="false">SUM(M336,N336,P336)</f>
        <v>0</v>
      </c>
    </row>
    <row r="337" customFormat="false" ht="15" hidden="false" customHeight="true" outlineLevel="0" collapsed="false">
      <c r="A337" s="42"/>
      <c r="B337" s="20"/>
      <c r="C337" s="47"/>
      <c r="D337" s="76"/>
      <c r="E337" s="26"/>
      <c r="F337" s="46"/>
      <c r="G337" s="20" t="s">
        <v>20</v>
      </c>
      <c r="H337" s="43" t="n">
        <f aca="false">SUM(I337,J337,L337)</f>
        <v>0</v>
      </c>
      <c r="I337" s="74" t="n">
        <f aca="false">SUM(J337,K337,M337)</f>
        <v>0</v>
      </c>
      <c r="J337" s="43" t="n">
        <f aca="false">SUM(K337,L337,N337)</f>
        <v>0</v>
      </c>
      <c r="K337" s="43" t="n">
        <f aca="false">SUM(L337,M337,O337)</f>
        <v>0</v>
      </c>
      <c r="L337" s="43" t="n">
        <f aca="false">SUM(M337,N337,P337)</f>
        <v>0</v>
      </c>
    </row>
    <row r="338" customFormat="false" ht="15" hidden="false" customHeight="true" outlineLevel="0" collapsed="false">
      <c r="A338" s="124" t="n">
        <v>49</v>
      </c>
      <c r="B338" s="20" t="s">
        <v>407</v>
      </c>
      <c r="C338" s="47"/>
      <c r="D338" s="76"/>
      <c r="E338" s="26"/>
      <c r="F338" s="46"/>
      <c r="G338" s="20" t="s">
        <v>17</v>
      </c>
      <c r="H338" s="43" t="n">
        <f aca="false">SUM(I338,J338,L338)</f>
        <v>0</v>
      </c>
      <c r="I338" s="74" t="n">
        <f aca="false">SUM(J338,K338,M338)</f>
        <v>0</v>
      </c>
      <c r="J338" s="43" t="n">
        <f aca="false">SUM(K338,L338,N338)</f>
        <v>0</v>
      </c>
      <c r="K338" s="43" t="n">
        <f aca="false">SUM(L338,M338,O338)</f>
        <v>0</v>
      </c>
      <c r="L338" s="43" t="n">
        <f aca="false">SUM(M338,N338,P338)</f>
        <v>0</v>
      </c>
    </row>
    <row r="339" customFormat="false" ht="15" hidden="false" customHeight="true" outlineLevel="0" collapsed="false">
      <c r="A339" s="124"/>
      <c r="B339" s="20"/>
      <c r="C339" s="47"/>
      <c r="D339" s="76"/>
      <c r="E339" s="26"/>
      <c r="F339" s="46"/>
      <c r="G339" s="20" t="s">
        <v>18</v>
      </c>
      <c r="H339" s="43" t="n">
        <f aca="false">SUM(I339,J339,L339)</f>
        <v>0</v>
      </c>
      <c r="I339" s="74" t="n">
        <f aca="false">SUM(J339,K339,M339)</f>
        <v>0</v>
      </c>
      <c r="J339" s="43" t="n">
        <f aca="false">SUM(K339,L339,N339)</f>
        <v>0</v>
      </c>
      <c r="K339" s="43" t="n">
        <f aca="false">SUM(L339,M339,O339)</f>
        <v>0</v>
      </c>
      <c r="L339" s="43" t="n">
        <f aca="false">SUM(M339,N339,P339)</f>
        <v>0</v>
      </c>
    </row>
    <row r="340" customFormat="false" ht="15" hidden="false" customHeight="true" outlineLevel="0" collapsed="false">
      <c r="A340" s="124"/>
      <c r="B340" s="20"/>
      <c r="C340" s="47"/>
      <c r="D340" s="76"/>
      <c r="E340" s="26"/>
      <c r="F340" s="46"/>
      <c r="G340" s="20" t="s">
        <v>19</v>
      </c>
      <c r="H340" s="43" t="n">
        <f aca="false">SUM(I340,J340,L340)</f>
        <v>0</v>
      </c>
      <c r="I340" s="74" t="n">
        <f aca="false">SUM(J340,K340,M340)</f>
        <v>0</v>
      </c>
      <c r="J340" s="43" t="n">
        <f aca="false">SUM(K340,L340,N340)</f>
        <v>0</v>
      </c>
      <c r="K340" s="43" t="n">
        <f aca="false">SUM(L340,M340,O340)</f>
        <v>0</v>
      </c>
      <c r="L340" s="43" t="n">
        <f aca="false">SUM(M340,N340,P340)</f>
        <v>0</v>
      </c>
    </row>
    <row r="341" customFormat="false" ht="15" hidden="false" customHeight="true" outlineLevel="0" collapsed="false">
      <c r="A341" s="124"/>
      <c r="B341" s="20"/>
      <c r="C341" s="47"/>
      <c r="D341" s="76"/>
      <c r="E341" s="26"/>
      <c r="F341" s="46"/>
      <c r="G341" s="20" t="s">
        <v>20</v>
      </c>
      <c r="H341" s="43" t="n">
        <f aca="false">SUM(I341,J341,L341)</f>
        <v>0</v>
      </c>
      <c r="I341" s="74" t="n">
        <f aca="false">SUM(J341,K341,M341)</f>
        <v>0</v>
      </c>
      <c r="J341" s="43" t="n">
        <f aca="false">SUM(K341,L341,N341)</f>
        <v>0</v>
      </c>
      <c r="K341" s="43" t="n">
        <f aca="false">SUM(L341,M341,O341)</f>
        <v>0</v>
      </c>
      <c r="L341" s="43" t="n">
        <f aca="false">SUM(M341,N341,P341)</f>
        <v>0</v>
      </c>
    </row>
    <row r="342" customFormat="false" ht="15" hidden="false" customHeight="true" outlineLevel="0" collapsed="false">
      <c r="A342" s="42" t="n">
        <v>50</v>
      </c>
      <c r="B342" s="20" t="s">
        <v>408</v>
      </c>
      <c r="C342" s="47"/>
      <c r="D342" s="76"/>
      <c r="E342" s="26"/>
      <c r="F342" s="46"/>
      <c r="G342" s="20" t="s">
        <v>17</v>
      </c>
      <c r="H342" s="43" t="n">
        <f aca="false">SUM(I342,J342,L342)</f>
        <v>0</v>
      </c>
      <c r="I342" s="74" t="n">
        <f aca="false">SUM(J342,K342,M342)</f>
        <v>0</v>
      </c>
      <c r="J342" s="43" t="n">
        <f aca="false">SUM(K342,L342,N342)</f>
        <v>0</v>
      </c>
      <c r="K342" s="43" t="n">
        <f aca="false">SUM(L342,M342,O342)</f>
        <v>0</v>
      </c>
      <c r="L342" s="43" t="n">
        <f aca="false">SUM(M342,N342,P342)</f>
        <v>0</v>
      </c>
    </row>
    <row r="343" customFormat="false" ht="15" hidden="false" customHeight="true" outlineLevel="0" collapsed="false">
      <c r="A343" s="42"/>
      <c r="B343" s="20"/>
      <c r="C343" s="47"/>
      <c r="D343" s="76"/>
      <c r="E343" s="26"/>
      <c r="F343" s="46"/>
      <c r="G343" s="20" t="s">
        <v>18</v>
      </c>
      <c r="H343" s="43" t="n">
        <f aca="false">SUM(I343,J343,L343)</f>
        <v>0</v>
      </c>
      <c r="I343" s="74" t="n">
        <f aca="false">SUM(J343,K343,M343)</f>
        <v>0</v>
      </c>
      <c r="J343" s="43" t="n">
        <f aca="false">SUM(K343,L343,N343)</f>
        <v>0</v>
      </c>
      <c r="K343" s="43" t="n">
        <f aca="false">SUM(L343,M343,O343)</f>
        <v>0</v>
      </c>
      <c r="L343" s="43" t="n">
        <f aca="false">SUM(M343,N343,P343)</f>
        <v>0</v>
      </c>
    </row>
    <row r="344" customFormat="false" ht="15" hidden="false" customHeight="true" outlineLevel="0" collapsed="false">
      <c r="A344" s="42"/>
      <c r="B344" s="20"/>
      <c r="C344" s="47"/>
      <c r="D344" s="76"/>
      <c r="E344" s="26"/>
      <c r="F344" s="46"/>
      <c r="G344" s="20" t="s">
        <v>19</v>
      </c>
      <c r="H344" s="43" t="n">
        <f aca="false">SUM(I344,J344,L344)</f>
        <v>0</v>
      </c>
      <c r="I344" s="74" t="n">
        <f aca="false">SUM(J344,K344,M344)</f>
        <v>0</v>
      </c>
      <c r="J344" s="43" t="n">
        <f aca="false">SUM(K344,L344,N344)</f>
        <v>0</v>
      </c>
      <c r="K344" s="43" t="n">
        <f aca="false">SUM(L344,M344,O344)</f>
        <v>0</v>
      </c>
      <c r="L344" s="43" t="n">
        <f aca="false">SUM(M344,N344,P344)</f>
        <v>0</v>
      </c>
    </row>
    <row r="345" customFormat="false" ht="15" hidden="false" customHeight="true" outlineLevel="0" collapsed="false">
      <c r="A345" s="42"/>
      <c r="B345" s="20"/>
      <c r="C345" s="47"/>
      <c r="D345" s="76"/>
      <c r="E345" s="26"/>
      <c r="F345" s="46"/>
      <c r="G345" s="20" t="s">
        <v>20</v>
      </c>
      <c r="H345" s="43" t="n">
        <f aca="false">SUM(I345,J345,L345)</f>
        <v>0</v>
      </c>
      <c r="I345" s="74" t="n">
        <f aca="false">SUM(J345,K345,M345)</f>
        <v>0</v>
      </c>
      <c r="J345" s="43" t="n">
        <f aca="false">SUM(K345,L345,N345)</f>
        <v>0</v>
      </c>
      <c r="K345" s="43" t="n">
        <f aca="false">SUM(L345,M345,O345)</f>
        <v>0</v>
      </c>
      <c r="L345" s="43" t="n">
        <f aca="false">SUM(M345,N345,P345)</f>
        <v>0</v>
      </c>
    </row>
    <row r="346" customFormat="false" ht="15" hidden="false" customHeight="true" outlineLevel="0" collapsed="false">
      <c r="A346" s="124" t="n">
        <v>51</v>
      </c>
      <c r="B346" s="20" t="s">
        <v>409</v>
      </c>
      <c r="C346" s="47"/>
      <c r="D346" s="76"/>
      <c r="E346" s="26"/>
      <c r="F346" s="46"/>
      <c r="G346" s="20" t="s">
        <v>17</v>
      </c>
      <c r="H346" s="43" t="n">
        <f aca="false">SUM(I346,J346,L346)</f>
        <v>0</v>
      </c>
      <c r="I346" s="74" t="n">
        <f aca="false">SUM(J346,K346,M346)</f>
        <v>0</v>
      </c>
      <c r="J346" s="43" t="n">
        <f aca="false">SUM(K346,L346,N346)</f>
        <v>0</v>
      </c>
      <c r="K346" s="43" t="n">
        <f aca="false">SUM(L346,M346,O346)</f>
        <v>0</v>
      </c>
      <c r="L346" s="43" t="n">
        <f aca="false">SUM(M346,N346,P346)</f>
        <v>0</v>
      </c>
    </row>
    <row r="347" customFormat="false" ht="15" hidden="false" customHeight="true" outlineLevel="0" collapsed="false">
      <c r="A347" s="124"/>
      <c r="B347" s="20"/>
      <c r="C347" s="47"/>
      <c r="D347" s="76"/>
      <c r="E347" s="26"/>
      <c r="F347" s="46"/>
      <c r="G347" s="20" t="s">
        <v>18</v>
      </c>
      <c r="H347" s="43" t="n">
        <f aca="false">SUM(I347,J347,L347)</f>
        <v>0</v>
      </c>
      <c r="I347" s="74" t="n">
        <f aca="false">SUM(J347,K347,M347)</f>
        <v>0</v>
      </c>
      <c r="J347" s="43" t="n">
        <f aca="false">SUM(K347,L347,N347)</f>
        <v>0</v>
      </c>
      <c r="K347" s="43" t="n">
        <f aca="false">SUM(L347,M347,O347)</f>
        <v>0</v>
      </c>
      <c r="L347" s="43" t="n">
        <f aca="false">SUM(M347,N347,P347)</f>
        <v>0</v>
      </c>
    </row>
    <row r="348" customFormat="false" ht="15" hidden="false" customHeight="true" outlineLevel="0" collapsed="false">
      <c r="A348" s="124"/>
      <c r="B348" s="20"/>
      <c r="C348" s="47"/>
      <c r="D348" s="76"/>
      <c r="E348" s="26"/>
      <c r="F348" s="46"/>
      <c r="G348" s="20" t="s">
        <v>19</v>
      </c>
      <c r="H348" s="43" t="n">
        <f aca="false">SUM(I348,J348,L348)</f>
        <v>0</v>
      </c>
      <c r="I348" s="74" t="n">
        <f aca="false">SUM(J348,K348,M348)</f>
        <v>0</v>
      </c>
      <c r="J348" s="43" t="n">
        <f aca="false">SUM(K348,L348,N348)</f>
        <v>0</v>
      </c>
      <c r="K348" s="43" t="n">
        <f aca="false">SUM(L348,M348,O348)</f>
        <v>0</v>
      </c>
      <c r="L348" s="43" t="n">
        <f aca="false">SUM(M348,N348,P348)</f>
        <v>0</v>
      </c>
    </row>
    <row r="349" customFormat="false" ht="15" hidden="false" customHeight="true" outlineLevel="0" collapsed="false">
      <c r="A349" s="124"/>
      <c r="B349" s="20"/>
      <c r="C349" s="47"/>
      <c r="D349" s="76"/>
      <c r="E349" s="26"/>
      <c r="F349" s="46"/>
      <c r="G349" s="20" t="s">
        <v>20</v>
      </c>
      <c r="H349" s="43" t="n">
        <f aca="false">SUM(I349,J349,L349)</f>
        <v>0</v>
      </c>
      <c r="I349" s="74" t="n">
        <f aca="false">SUM(J349,K349,M349)</f>
        <v>0</v>
      </c>
      <c r="J349" s="43" t="n">
        <f aca="false">SUM(K349,L349,N349)</f>
        <v>0</v>
      </c>
      <c r="K349" s="43" t="n">
        <f aca="false">SUM(L349,M349,O349)</f>
        <v>0</v>
      </c>
      <c r="L349" s="43" t="n">
        <f aca="false">SUM(M349,N349,P349)</f>
        <v>0</v>
      </c>
    </row>
    <row r="350" customFormat="false" ht="15" hidden="false" customHeight="true" outlineLevel="0" collapsed="false">
      <c r="A350" s="42" t="n">
        <v>52</v>
      </c>
      <c r="B350" s="20" t="s">
        <v>410</v>
      </c>
      <c r="C350" s="47"/>
      <c r="D350" s="76"/>
      <c r="E350" s="26"/>
      <c r="F350" s="46"/>
      <c r="G350" s="20" t="s">
        <v>17</v>
      </c>
      <c r="H350" s="43" t="n">
        <f aca="false">SUM(I350,J350,L350)</f>
        <v>0</v>
      </c>
      <c r="I350" s="43" t="n">
        <f aca="false">SUM(J350,K350,M350)</f>
        <v>0</v>
      </c>
      <c r="J350" s="43" t="n">
        <f aca="false">SUM(K350,L350,N350)</f>
        <v>0</v>
      </c>
      <c r="K350" s="43" t="n">
        <f aca="false">SUM(L350,M350,O350)</f>
        <v>0</v>
      </c>
      <c r="L350" s="43" t="n">
        <f aca="false">SUM(M350,N350,P350)</f>
        <v>0</v>
      </c>
    </row>
    <row r="351" customFormat="false" ht="15" hidden="false" customHeight="true" outlineLevel="0" collapsed="false">
      <c r="A351" s="42"/>
      <c r="B351" s="20"/>
      <c r="C351" s="47"/>
      <c r="D351" s="76"/>
      <c r="E351" s="26"/>
      <c r="F351" s="46"/>
      <c r="G351" s="20" t="s">
        <v>18</v>
      </c>
      <c r="H351" s="43" t="n">
        <f aca="false">SUM(I351,J351,L351)</f>
        <v>0</v>
      </c>
      <c r="I351" s="43" t="n">
        <f aca="false">SUM(J351,K351,M351)</f>
        <v>0</v>
      </c>
      <c r="J351" s="43" t="n">
        <f aca="false">SUM(K351,L351,N351)</f>
        <v>0</v>
      </c>
      <c r="K351" s="43" t="n">
        <f aca="false">SUM(L351,M351,O351)</f>
        <v>0</v>
      </c>
      <c r="L351" s="43" t="n">
        <f aca="false">SUM(M351,N351,P351)</f>
        <v>0</v>
      </c>
    </row>
    <row r="352" customFormat="false" ht="15" hidden="false" customHeight="true" outlineLevel="0" collapsed="false">
      <c r="A352" s="42"/>
      <c r="B352" s="20"/>
      <c r="C352" s="47"/>
      <c r="D352" s="76"/>
      <c r="E352" s="26"/>
      <c r="F352" s="46"/>
      <c r="G352" s="20" t="s">
        <v>19</v>
      </c>
      <c r="H352" s="43" t="n">
        <f aca="false">SUM(I352,J352,L352)</f>
        <v>0</v>
      </c>
      <c r="I352" s="43" t="n">
        <f aca="false">SUM(J352,K352,M352)</f>
        <v>0</v>
      </c>
      <c r="J352" s="43" t="n">
        <f aca="false">SUM(K352,L352,N352)</f>
        <v>0</v>
      </c>
      <c r="K352" s="43" t="n">
        <f aca="false">SUM(L352,M352,O352)</f>
        <v>0</v>
      </c>
      <c r="L352" s="43" t="n">
        <f aca="false">SUM(M352,N352,P352)</f>
        <v>0</v>
      </c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20</v>
      </c>
      <c r="H353" s="43" t="n">
        <f aca="false">SUM(I353,J353,L353)</f>
        <v>0</v>
      </c>
      <c r="I353" s="43" t="n">
        <f aca="false">SUM(J353,K353,M353)</f>
        <v>0</v>
      </c>
      <c r="J353" s="43" t="n">
        <f aca="false">SUM(K353,L353,N353)</f>
        <v>0</v>
      </c>
      <c r="K353" s="43" t="n">
        <f aca="false">SUM(L353,M353,O353)</f>
        <v>0</v>
      </c>
      <c r="L353" s="43" t="n">
        <f aca="false">SUM(M353,N353,P353)</f>
        <v>0</v>
      </c>
    </row>
    <row r="354" customFormat="false" ht="15" hidden="false" customHeight="true" outlineLevel="0" collapsed="false">
      <c r="A354" s="124" t="n">
        <v>53</v>
      </c>
      <c r="B354" s="20" t="s">
        <v>411</v>
      </c>
      <c r="C354" s="47"/>
      <c r="D354" s="76"/>
      <c r="E354" s="26"/>
      <c r="F354" s="46"/>
      <c r="G354" s="20" t="s">
        <v>17</v>
      </c>
      <c r="H354" s="43" t="n">
        <f aca="false">SUM(I354,J354,L354)</f>
        <v>0</v>
      </c>
      <c r="I354" s="43" t="n">
        <f aca="false">SUM(J354,K354,M354)</f>
        <v>0</v>
      </c>
      <c r="J354" s="43" t="n">
        <f aca="false">SUM(K354,L354,N354)</f>
        <v>0</v>
      </c>
      <c r="K354" s="43" t="n">
        <f aca="false">SUM(L354,M354,O354)</f>
        <v>0</v>
      </c>
      <c r="L354" s="43" t="n">
        <f aca="false">SUM(M354,N354,P354)</f>
        <v>0</v>
      </c>
    </row>
    <row r="355" customFormat="false" ht="15" hidden="false" customHeight="true" outlineLevel="0" collapsed="false">
      <c r="A355" s="124"/>
      <c r="B355" s="20"/>
      <c r="C355" s="47"/>
      <c r="D355" s="76"/>
      <c r="E355" s="26"/>
      <c r="F355" s="46"/>
      <c r="G355" s="20" t="s">
        <v>18</v>
      </c>
      <c r="H355" s="43" t="n">
        <f aca="false">SUM(I355,J355,L355)</f>
        <v>0</v>
      </c>
      <c r="I355" s="43" t="n">
        <f aca="false">SUM(J355,K355,M355)</f>
        <v>0</v>
      </c>
      <c r="J355" s="43" t="n">
        <f aca="false">SUM(K355,L355,N355)</f>
        <v>0</v>
      </c>
      <c r="K355" s="43" t="n">
        <f aca="false">SUM(L355,M355,O355)</f>
        <v>0</v>
      </c>
      <c r="L355" s="43" t="n">
        <f aca="false">SUM(M355,N355,P355)</f>
        <v>0</v>
      </c>
    </row>
    <row r="356" customFormat="false" ht="15" hidden="false" customHeight="true" outlineLevel="0" collapsed="false">
      <c r="A356" s="124"/>
      <c r="B356" s="20"/>
      <c r="C356" s="47"/>
      <c r="D356" s="76"/>
      <c r="E356" s="26"/>
      <c r="F356" s="46"/>
      <c r="G356" s="20" t="s">
        <v>19</v>
      </c>
      <c r="H356" s="43" t="n">
        <f aca="false">SUM(I356,J356,L356)</f>
        <v>0</v>
      </c>
      <c r="I356" s="43" t="n">
        <f aca="false">SUM(J356,K356,M356)</f>
        <v>0</v>
      </c>
      <c r="J356" s="43" t="n">
        <f aca="false">SUM(K356,L356,N356)</f>
        <v>0</v>
      </c>
      <c r="K356" s="43" t="n">
        <f aca="false">SUM(L356,M356,O356)</f>
        <v>0</v>
      </c>
      <c r="L356" s="43" t="n">
        <f aca="false">SUM(M356,N356,P356)</f>
        <v>0</v>
      </c>
    </row>
    <row r="357" customFormat="false" ht="15" hidden="false" customHeight="true" outlineLevel="0" collapsed="false">
      <c r="A357" s="124"/>
      <c r="B357" s="20"/>
      <c r="C357" s="47"/>
      <c r="D357" s="76"/>
      <c r="E357" s="26"/>
      <c r="F357" s="46"/>
      <c r="G357" s="20" t="s">
        <v>20</v>
      </c>
      <c r="H357" s="43" t="n">
        <f aca="false">SUM(I357,J357,L357)</f>
        <v>0</v>
      </c>
      <c r="I357" s="43" t="n">
        <f aca="false">SUM(J357,K357,M357)</f>
        <v>0</v>
      </c>
      <c r="J357" s="43" t="n">
        <f aca="false">SUM(K357,L357,N357)</f>
        <v>0</v>
      </c>
      <c r="K357" s="43" t="n">
        <f aca="false">SUM(L357,M357,O357)</f>
        <v>0</v>
      </c>
      <c r="L357" s="43" t="n">
        <f aca="false">SUM(M357,N357,P357)</f>
        <v>0</v>
      </c>
    </row>
    <row r="358" customFormat="false" ht="15" hidden="false" customHeight="true" outlineLevel="0" collapsed="false">
      <c r="A358" s="42" t="n">
        <v>54</v>
      </c>
      <c r="B358" s="20" t="s">
        <v>412</v>
      </c>
      <c r="C358" s="47"/>
      <c r="D358" s="76"/>
      <c r="E358" s="26"/>
      <c r="F358" s="46"/>
      <c r="G358" s="20" t="s">
        <v>17</v>
      </c>
      <c r="H358" s="43" t="n">
        <f aca="false">SUM(I358,J358,L358)</f>
        <v>0</v>
      </c>
      <c r="I358" s="43" t="n">
        <f aca="false">SUM(J358,K358,M358)</f>
        <v>0</v>
      </c>
      <c r="J358" s="43" t="n">
        <f aca="false">SUM(K358,L358,N358)</f>
        <v>0</v>
      </c>
      <c r="K358" s="43" t="n">
        <f aca="false">SUM(L358,M358,O358)</f>
        <v>0</v>
      </c>
      <c r="L358" s="43" t="n">
        <f aca="false">SUM(M358,N358,P358)</f>
        <v>0</v>
      </c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18</v>
      </c>
      <c r="H359" s="43" t="n">
        <f aca="false">SUM(I359,J359,L359)</f>
        <v>0</v>
      </c>
      <c r="I359" s="43" t="n">
        <f aca="false">SUM(J359,K359,M359)</f>
        <v>0</v>
      </c>
      <c r="J359" s="43" t="n">
        <f aca="false">SUM(K359,L359,N359)</f>
        <v>0</v>
      </c>
      <c r="K359" s="43" t="n">
        <f aca="false">SUM(L359,M359,O359)</f>
        <v>0</v>
      </c>
      <c r="L359" s="43" t="n">
        <f aca="false">SUM(M359,N359,P359)</f>
        <v>0</v>
      </c>
    </row>
    <row r="360" customFormat="false" ht="15" hidden="false" customHeight="true" outlineLevel="0" collapsed="false">
      <c r="A360" s="42"/>
      <c r="B360" s="20"/>
      <c r="C360" s="47"/>
      <c r="D360" s="76"/>
      <c r="E360" s="26"/>
      <c r="F360" s="46"/>
      <c r="G360" s="20" t="s">
        <v>19</v>
      </c>
      <c r="H360" s="43" t="n">
        <f aca="false">SUM(I360,J360,L360)</f>
        <v>0</v>
      </c>
      <c r="I360" s="43" t="n">
        <f aca="false">SUM(J360,K360,M360)</f>
        <v>0</v>
      </c>
      <c r="J360" s="43" t="n">
        <f aca="false">SUM(K360,L360,N360)</f>
        <v>0</v>
      </c>
      <c r="K360" s="43" t="n">
        <f aca="false">SUM(L360,M360,O360)</f>
        <v>0</v>
      </c>
      <c r="L360" s="43" t="n">
        <f aca="false">SUM(M360,N360,P360)</f>
        <v>0</v>
      </c>
    </row>
    <row r="361" customFormat="false" ht="15" hidden="false" customHeight="true" outlineLevel="0" collapsed="false">
      <c r="A361" s="42"/>
      <c r="B361" s="20"/>
      <c r="C361" s="47"/>
      <c r="D361" s="76"/>
      <c r="E361" s="26"/>
      <c r="F361" s="46"/>
      <c r="G361" s="20" t="s">
        <v>20</v>
      </c>
      <c r="H361" s="43" t="n">
        <f aca="false">SUM(I361,J361,L361)</f>
        <v>0</v>
      </c>
      <c r="I361" s="43" t="n">
        <f aca="false">SUM(J361,K361,M361)</f>
        <v>0</v>
      </c>
      <c r="J361" s="43" t="n">
        <f aca="false">SUM(K361,L361,N361)</f>
        <v>0</v>
      </c>
      <c r="K361" s="43" t="n">
        <f aca="false">SUM(L361,M361,O361)</f>
        <v>0</v>
      </c>
      <c r="L361" s="43" t="n">
        <f aca="false">SUM(M361,N361,P361)</f>
        <v>0</v>
      </c>
    </row>
    <row r="362" customFormat="false" ht="15" hidden="false" customHeight="true" outlineLevel="0" collapsed="false">
      <c r="A362" s="124" t="n">
        <v>55</v>
      </c>
      <c r="B362" s="20" t="s">
        <v>413</v>
      </c>
      <c r="C362" s="47"/>
      <c r="D362" s="76"/>
      <c r="E362" s="44"/>
      <c r="F362" s="46"/>
      <c r="G362" s="20" t="s">
        <v>17</v>
      </c>
      <c r="H362" s="43"/>
      <c r="I362" s="43" t="n">
        <f aca="false">SUM(J362,K362,M362)</f>
        <v>0</v>
      </c>
      <c r="J362" s="135"/>
      <c r="K362" s="135"/>
      <c r="L362" s="43"/>
    </row>
    <row r="363" customFormat="false" ht="15" hidden="false" customHeight="true" outlineLevel="0" collapsed="false">
      <c r="A363" s="124"/>
      <c r="B363" s="20"/>
      <c r="C363" s="47"/>
      <c r="D363" s="76"/>
      <c r="E363" s="44"/>
      <c r="F363" s="46"/>
      <c r="G363" s="20" t="s">
        <v>18</v>
      </c>
      <c r="H363" s="43" t="n">
        <f aca="false">SUM(I363,J363,L363)</f>
        <v>0</v>
      </c>
      <c r="I363" s="43" t="n">
        <f aca="false">SUM(J363,K363,M363)</f>
        <v>0</v>
      </c>
      <c r="J363" s="135"/>
      <c r="K363" s="135"/>
      <c r="L363" s="43"/>
    </row>
    <row r="364" customFormat="false" ht="15" hidden="false" customHeight="true" outlineLevel="0" collapsed="false">
      <c r="A364" s="124"/>
      <c r="B364" s="20"/>
      <c r="C364" s="47"/>
      <c r="D364" s="76"/>
      <c r="E364" s="44"/>
      <c r="F364" s="46"/>
      <c r="G364" s="20" t="s">
        <v>19</v>
      </c>
      <c r="H364" s="43"/>
      <c r="I364" s="43" t="n">
        <f aca="false">SUM(J364,K364,M364)</f>
        <v>0</v>
      </c>
      <c r="J364" s="135"/>
      <c r="K364" s="135"/>
      <c r="L364" s="43"/>
    </row>
    <row r="365" customFormat="false" ht="15" hidden="false" customHeight="true" outlineLevel="0" collapsed="false">
      <c r="A365" s="124"/>
      <c r="B365" s="20"/>
      <c r="C365" s="47"/>
      <c r="D365" s="76"/>
      <c r="E365" s="44"/>
      <c r="F365" s="46"/>
      <c r="G365" s="20" t="s">
        <v>20</v>
      </c>
      <c r="H365" s="43" t="n">
        <f aca="false">SUM(I365,J365,L365)</f>
        <v>0</v>
      </c>
      <c r="I365" s="43" t="n">
        <f aca="false">SUM(J365,K365,M365)</f>
        <v>0</v>
      </c>
      <c r="J365" s="135"/>
      <c r="K365" s="135"/>
      <c r="L365" s="43" t="n">
        <f aca="false">SUM(M365,N365,P365)</f>
        <v>0</v>
      </c>
    </row>
    <row r="366" customFormat="false" ht="15" hidden="false" customHeight="true" outlineLevel="0" collapsed="false">
      <c r="A366" s="42" t="n">
        <v>56</v>
      </c>
      <c r="B366" s="20" t="s">
        <v>414</v>
      </c>
      <c r="C366" s="25" t="n">
        <v>3.3</v>
      </c>
      <c r="D366" s="76"/>
      <c r="E366" s="26"/>
      <c r="F366" s="21" t="n">
        <f aca="false">SUM(H366:K366)</f>
        <v>0</v>
      </c>
      <c r="G366" s="20" t="s">
        <v>17</v>
      </c>
      <c r="H366" s="43" t="n">
        <f aca="false">SUM(I366,J366,L366)</f>
        <v>0</v>
      </c>
      <c r="I366" s="43" t="n">
        <f aca="false">SUM(J366,K366,M366)</f>
        <v>0</v>
      </c>
      <c r="J366" s="135"/>
      <c r="K366" s="135"/>
      <c r="L366" s="43" t="n">
        <f aca="false">SUM(M366,N366,P366)</f>
        <v>0</v>
      </c>
    </row>
    <row r="367" customFormat="false" ht="15" hidden="false" customHeight="true" outlineLevel="0" collapsed="false">
      <c r="A367" s="42"/>
      <c r="B367" s="20"/>
      <c r="C367" s="25"/>
      <c r="D367" s="76"/>
      <c r="E367" s="26"/>
      <c r="F367" s="21"/>
      <c r="G367" s="20" t="s">
        <v>18</v>
      </c>
      <c r="H367" s="43" t="n">
        <f aca="false">SUM(I367,J367,L367)</f>
        <v>0</v>
      </c>
      <c r="I367" s="43" t="n">
        <f aca="false">SUM(J367,K367,M367)</f>
        <v>0</v>
      </c>
      <c r="J367" s="135"/>
      <c r="K367" s="135"/>
      <c r="L367" s="43" t="n">
        <f aca="false">SUM(M367,N367,P367)</f>
        <v>0</v>
      </c>
    </row>
    <row r="368" customFormat="false" ht="15" hidden="false" customHeight="true" outlineLevel="0" collapsed="false">
      <c r="A368" s="42"/>
      <c r="B368" s="20"/>
      <c r="C368" s="25"/>
      <c r="D368" s="76"/>
      <c r="E368" s="26"/>
      <c r="F368" s="21"/>
      <c r="G368" s="20" t="s">
        <v>19</v>
      </c>
      <c r="H368" s="43" t="n">
        <f aca="false">SUM(I368,J368,L368)</f>
        <v>0</v>
      </c>
      <c r="I368" s="43" t="n">
        <f aca="false">SUM(J368,K368,M368)</f>
        <v>0</v>
      </c>
      <c r="J368" s="135"/>
      <c r="K368" s="135"/>
      <c r="L368" s="43" t="n">
        <f aca="false">SUM(M368,N368,P368)</f>
        <v>0</v>
      </c>
    </row>
    <row r="369" customFormat="false" ht="15" hidden="false" customHeight="true" outlineLevel="0" collapsed="false">
      <c r="A369" s="42"/>
      <c r="B369" s="20"/>
      <c r="C369" s="25"/>
      <c r="D369" s="76"/>
      <c r="E369" s="26"/>
      <c r="F369" s="21"/>
      <c r="G369" s="20" t="s">
        <v>20</v>
      </c>
      <c r="H369" s="43" t="n">
        <f aca="false">SUM(I369,J369,L369)</f>
        <v>0</v>
      </c>
      <c r="I369" s="43" t="n">
        <f aca="false">SUM(J369,K369,M369)</f>
        <v>0</v>
      </c>
      <c r="J369" s="135"/>
      <c r="K369" s="135"/>
      <c r="L369" s="43" t="n">
        <f aca="false">SUM(M369,N369,P369)</f>
        <v>0</v>
      </c>
    </row>
    <row r="370" customFormat="false" ht="15.75" hidden="false" customHeight="true" outlineLevel="0" collapsed="false">
      <c r="A370" s="124" t="n">
        <v>57</v>
      </c>
      <c r="B370" s="20" t="s">
        <v>415</v>
      </c>
      <c r="C370" s="25" t="n">
        <v>3.3</v>
      </c>
      <c r="D370" s="76"/>
      <c r="E370" s="26" t="s">
        <v>416</v>
      </c>
      <c r="F370" s="21" t="n">
        <f aca="false">SUM(H370:K370)</f>
        <v>0</v>
      </c>
      <c r="G370" s="20" t="s">
        <v>17</v>
      </c>
      <c r="H370" s="43"/>
      <c r="I370" s="43"/>
      <c r="J370" s="135" t="n">
        <f aca="false">J371+J372</f>
        <v>0</v>
      </c>
      <c r="K370" s="135"/>
      <c r="L370" s="43"/>
    </row>
    <row r="371" customFormat="false" ht="15.75" hidden="false" customHeight="false" outlineLevel="0" collapsed="false">
      <c r="A371" s="124"/>
      <c r="B371" s="20"/>
      <c r="C371" s="25"/>
      <c r="D371" s="76"/>
      <c r="E371" s="26"/>
      <c r="F371" s="21"/>
      <c r="G371" s="20" t="s">
        <v>18</v>
      </c>
      <c r="H371" s="43"/>
      <c r="I371" s="43"/>
      <c r="J371" s="135"/>
      <c r="K371" s="135"/>
      <c r="L371" s="43"/>
    </row>
    <row r="372" customFormat="false" ht="15.75" hidden="false" customHeight="false" outlineLevel="0" collapsed="false">
      <c r="A372" s="124"/>
      <c r="B372" s="20"/>
      <c r="C372" s="25"/>
      <c r="D372" s="76"/>
      <c r="E372" s="26"/>
      <c r="F372" s="21"/>
      <c r="G372" s="20" t="s">
        <v>19</v>
      </c>
      <c r="H372" s="43"/>
      <c r="I372" s="43"/>
      <c r="J372" s="135"/>
      <c r="K372" s="135"/>
      <c r="L372" s="43"/>
    </row>
    <row r="373" customFormat="false" ht="15.75" hidden="false" customHeight="false" outlineLevel="0" collapsed="false">
      <c r="A373" s="124"/>
      <c r="B373" s="20"/>
      <c r="C373" s="25"/>
      <c r="D373" s="76"/>
      <c r="E373" s="26"/>
      <c r="F373" s="21"/>
      <c r="G373" s="20" t="s">
        <v>20</v>
      </c>
      <c r="H373" s="43" t="n">
        <f aca="false">SUM(I373,J373,L373)</f>
        <v>0</v>
      </c>
      <c r="I373" s="43" t="n">
        <f aca="false">SUM(J373,K373,M373)</f>
        <v>0</v>
      </c>
      <c r="J373" s="135"/>
      <c r="K373" s="135"/>
      <c r="L373" s="43" t="s">
        <v>417</v>
      </c>
    </row>
  </sheetData>
  <autoFilter ref="A5:B169"/>
  <mergeCells count="429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A4:L4"/>
    <mergeCell ref="A5:A9"/>
    <mergeCell ref="B5:B9"/>
    <mergeCell ref="C5:C9"/>
    <mergeCell ref="D5:D9"/>
    <mergeCell ref="E5:E9"/>
    <mergeCell ref="F5:F9"/>
    <mergeCell ref="A11:A15"/>
    <mergeCell ref="B11:B15"/>
    <mergeCell ref="D11:D15"/>
    <mergeCell ref="E11:E15"/>
    <mergeCell ref="A17:A21"/>
    <mergeCell ref="B17:B21"/>
    <mergeCell ref="D17:D21"/>
    <mergeCell ref="E17:E21"/>
    <mergeCell ref="A23:A26"/>
    <mergeCell ref="B23:B26"/>
    <mergeCell ref="D23:D26"/>
    <mergeCell ref="E23:E26"/>
    <mergeCell ref="A27:A30"/>
    <mergeCell ref="B27:B30"/>
    <mergeCell ref="C27:C30"/>
    <mergeCell ref="D27:D30"/>
    <mergeCell ref="E27:E30"/>
    <mergeCell ref="F27:F30"/>
    <mergeCell ref="A31:A34"/>
    <mergeCell ref="B31:B34"/>
    <mergeCell ref="D31:D34"/>
    <mergeCell ref="E31:E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L143"/>
    <mergeCell ref="A144:A147"/>
    <mergeCell ref="B144:B147"/>
    <mergeCell ref="D144:D147"/>
    <mergeCell ref="E144:E147"/>
    <mergeCell ref="A148:A151"/>
    <mergeCell ref="B148:B151"/>
    <mergeCell ref="D148:D151"/>
    <mergeCell ref="E148:E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6"/>
    <mergeCell ref="B172:B176"/>
    <mergeCell ref="D172:D176"/>
    <mergeCell ref="E172:E176"/>
    <mergeCell ref="A177:A180"/>
    <mergeCell ref="B177:B180"/>
    <mergeCell ref="D177:D180"/>
    <mergeCell ref="E177:E180"/>
    <mergeCell ref="A181:A184"/>
    <mergeCell ref="B181:B184"/>
    <mergeCell ref="D181:D184"/>
    <mergeCell ref="E181:E184"/>
    <mergeCell ref="A185:A188"/>
    <mergeCell ref="B185:B188"/>
    <mergeCell ref="D185:D188"/>
    <mergeCell ref="E185:E188"/>
    <mergeCell ref="A189:A192"/>
    <mergeCell ref="B189:B192"/>
    <mergeCell ref="D189:D192"/>
    <mergeCell ref="E189:E192"/>
    <mergeCell ref="A193:A196"/>
    <mergeCell ref="B193:B196"/>
    <mergeCell ref="D193:D196"/>
    <mergeCell ref="E193:E196"/>
    <mergeCell ref="A197:A200"/>
    <mergeCell ref="B197:B200"/>
    <mergeCell ref="D197:D200"/>
    <mergeCell ref="E197:E200"/>
    <mergeCell ref="A201:A204"/>
    <mergeCell ref="B201:B204"/>
    <mergeCell ref="D201:D204"/>
    <mergeCell ref="E201:E204"/>
    <mergeCell ref="A205:A208"/>
    <mergeCell ref="B205:B208"/>
    <mergeCell ref="D205:D208"/>
    <mergeCell ref="E205:E208"/>
    <mergeCell ref="A209:A212"/>
    <mergeCell ref="B209:B212"/>
    <mergeCell ref="D209:D212"/>
    <mergeCell ref="E209:E212"/>
    <mergeCell ref="A213:A216"/>
    <mergeCell ref="B213:B216"/>
    <mergeCell ref="D213:D216"/>
    <mergeCell ref="E213:E216"/>
    <mergeCell ref="A217:A220"/>
    <mergeCell ref="B217:B220"/>
    <mergeCell ref="D217:D220"/>
    <mergeCell ref="E217:E220"/>
    <mergeCell ref="A221:A224"/>
    <mergeCell ref="B221:B224"/>
    <mergeCell ref="D221:D224"/>
    <mergeCell ref="E221:E224"/>
    <mergeCell ref="A225:A228"/>
    <mergeCell ref="B225:B228"/>
    <mergeCell ref="D225:D228"/>
    <mergeCell ref="E225:E228"/>
    <mergeCell ref="A229:A232"/>
    <mergeCell ref="B229:B232"/>
    <mergeCell ref="D229:D232"/>
    <mergeCell ref="E229:E232"/>
    <mergeCell ref="A233:A236"/>
    <mergeCell ref="B233:B236"/>
    <mergeCell ref="D233:D236"/>
    <mergeCell ref="E233:E236"/>
    <mergeCell ref="A237:A240"/>
    <mergeCell ref="B237:B240"/>
    <mergeCell ref="D237:D240"/>
    <mergeCell ref="E237:E240"/>
    <mergeCell ref="A241:A244"/>
    <mergeCell ref="B241:B244"/>
    <mergeCell ref="C241:C244"/>
    <mergeCell ref="D241:D244"/>
    <mergeCell ref="E241:E244"/>
    <mergeCell ref="F241:F244"/>
    <mergeCell ref="A245:A248"/>
    <mergeCell ref="B245:B248"/>
    <mergeCell ref="D245:D248"/>
    <mergeCell ref="E245:E248"/>
    <mergeCell ref="A249:A252"/>
    <mergeCell ref="B249:B252"/>
    <mergeCell ref="D249:D252"/>
    <mergeCell ref="E249:E252"/>
    <mergeCell ref="A253:A256"/>
    <mergeCell ref="B253:B256"/>
    <mergeCell ref="C253:C256"/>
    <mergeCell ref="D253:D256"/>
    <mergeCell ref="E253:E256"/>
    <mergeCell ref="F253:F256"/>
    <mergeCell ref="A257:A260"/>
    <mergeCell ref="B257:B260"/>
    <mergeCell ref="C257:C260"/>
    <mergeCell ref="D257:D260"/>
    <mergeCell ref="E257:E260"/>
    <mergeCell ref="F257:F260"/>
    <mergeCell ref="A261:A264"/>
    <mergeCell ref="B261:B264"/>
    <mergeCell ref="C261:C264"/>
    <mergeCell ref="D261:D264"/>
    <mergeCell ref="E261:E264"/>
    <mergeCell ref="F261:F264"/>
    <mergeCell ref="A265:A268"/>
    <mergeCell ref="B265:B268"/>
    <mergeCell ref="C265:C268"/>
    <mergeCell ref="D265:D268"/>
    <mergeCell ref="E265:E268"/>
    <mergeCell ref="F265:F268"/>
    <mergeCell ref="A269:A272"/>
    <mergeCell ref="B269:B272"/>
    <mergeCell ref="C269:C272"/>
    <mergeCell ref="D269:D272"/>
    <mergeCell ref="E269:E272"/>
    <mergeCell ref="F269:F272"/>
    <mergeCell ref="A273:A276"/>
    <mergeCell ref="B273:B276"/>
    <mergeCell ref="C273:C276"/>
    <mergeCell ref="D273:D276"/>
    <mergeCell ref="E273:E276"/>
    <mergeCell ref="F273:F276"/>
    <mergeCell ref="A277:A280"/>
    <mergeCell ref="B277:B280"/>
    <mergeCell ref="C277:C280"/>
    <mergeCell ref="D277:D280"/>
    <mergeCell ref="E277:E280"/>
    <mergeCell ref="F277:F280"/>
    <mergeCell ref="A281:A284"/>
    <mergeCell ref="B281:B284"/>
    <mergeCell ref="D281:D284"/>
    <mergeCell ref="E281:E284"/>
    <mergeCell ref="A285:A288"/>
    <mergeCell ref="B285:B288"/>
    <mergeCell ref="C285:C288"/>
    <mergeCell ref="D285:D288"/>
    <mergeCell ref="E285:E288"/>
    <mergeCell ref="F285:F288"/>
    <mergeCell ref="A289:A293"/>
    <mergeCell ref="B289:B293"/>
    <mergeCell ref="C289:C293"/>
    <mergeCell ref="D289:D293"/>
    <mergeCell ref="E289:E293"/>
    <mergeCell ref="F289:F293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A310:A313"/>
    <mergeCell ref="B310:B313"/>
    <mergeCell ref="C310:C313"/>
    <mergeCell ref="D310:D313"/>
    <mergeCell ref="E310:E313"/>
    <mergeCell ref="F310:F313"/>
    <mergeCell ref="A314:A317"/>
    <mergeCell ref="B314:B317"/>
    <mergeCell ref="C314:C317"/>
    <mergeCell ref="D314:D317"/>
    <mergeCell ref="E314:E317"/>
    <mergeCell ref="F314:F317"/>
    <mergeCell ref="A318:A321"/>
    <mergeCell ref="B318:B321"/>
    <mergeCell ref="C318:C321"/>
    <mergeCell ref="D318:D321"/>
    <mergeCell ref="E318:E321"/>
    <mergeCell ref="F318:F321"/>
    <mergeCell ref="A322:A325"/>
    <mergeCell ref="B322:B325"/>
    <mergeCell ref="C322:C325"/>
    <mergeCell ref="D322:D325"/>
    <mergeCell ref="E322:E325"/>
    <mergeCell ref="F322:F325"/>
    <mergeCell ref="A326:A329"/>
    <mergeCell ref="B326:B329"/>
    <mergeCell ref="C326:C329"/>
    <mergeCell ref="D326:D329"/>
    <mergeCell ref="E326:E329"/>
    <mergeCell ref="F326:F329"/>
    <mergeCell ref="A330:A333"/>
    <mergeCell ref="B330:B333"/>
    <mergeCell ref="C330:C333"/>
    <mergeCell ref="D330:D333"/>
    <mergeCell ref="E330:E333"/>
    <mergeCell ref="F330:F333"/>
    <mergeCell ref="A334:A337"/>
    <mergeCell ref="B334:B337"/>
    <mergeCell ref="D334:D337"/>
    <mergeCell ref="E334:E337"/>
    <mergeCell ref="A338:A341"/>
    <mergeCell ref="B338:B341"/>
    <mergeCell ref="D338:D341"/>
    <mergeCell ref="E338:E341"/>
    <mergeCell ref="A342:A345"/>
    <mergeCell ref="B342:B345"/>
    <mergeCell ref="D342:D345"/>
    <mergeCell ref="E342:E345"/>
    <mergeCell ref="A346:A349"/>
    <mergeCell ref="B346:B349"/>
    <mergeCell ref="D346:D349"/>
    <mergeCell ref="E346:E349"/>
    <mergeCell ref="A350:A353"/>
    <mergeCell ref="B350:B353"/>
    <mergeCell ref="D350:D353"/>
    <mergeCell ref="E350:E353"/>
    <mergeCell ref="A354:A357"/>
    <mergeCell ref="B354:B357"/>
    <mergeCell ref="D354:D357"/>
    <mergeCell ref="E354:E357"/>
    <mergeCell ref="A358:A361"/>
    <mergeCell ref="B358:B361"/>
    <mergeCell ref="D358:D361"/>
    <mergeCell ref="E358:E361"/>
    <mergeCell ref="A362:A365"/>
    <mergeCell ref="B362:B365"/>
    <mergeCell ref="D362:D365"/>
    <mergeCell ref="E362:E365"/>
    <mergeCell ref="A366:A369"/>
    <mergeCell ref="B366:B369"/>
    <mergeCell ref="C366:C369"/>
    <mergeCell ref="D366:D369"/>
    <mergeCell ref="E366:E369"/>
    <mergeCell ref="F366:F369"/>
    <mergeCell ref="A370:A373"/>
    <mergeCell ref="B370:B373"/>
    <mergeCell ref="C370:C373"/>
    <mergeCell ref="D370:D373"/>
    <mergeCell ref="E370:E373"/>
    <mergeCell ref="F370:F373"/>
  </mergeCells>
  <printOptions headings="false" gridLines="false" gridLinesSet="true" horizontalCentered="false" verticalCentered="false"/>
  <pageMargins left="0.669444444444445" right="0.2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2" man="true" max="16383" min="0"/>
    <brk id="216" man="true" max="16383" min="0"/>
    <brk id="284" man="true" max="16383" min="0"/>
    <brk id="3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tru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true" outlineLevel="0" max="6" min="6" style="1" width="14.7"/>
    <col collapsed="false" customWidth="true" hidden="false" outlineLevel="0" max="7" min="7" style="1" width="14.7"/>
    <col collapsed="false" customWidth="true" hidden="false" outlineLevel="0" max="8" min="8" style="1" width="19.85"/>
    <col collapsed="false" customWidth="true" hidden="false" outlineLevel="0" max="10" min="9" style="1" width="14.56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5"/>
      <c r="J1" s="4"/>
      <c r="K1" s="4"/>
      <c r="L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16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418</v>
      </c>
      <c r="I3" s="7" t="s">
        <v>419</v>
      </c>
      <c r="J3" s="7"/>
      <c r="K3" s="7"/>
      <c r="L3" s="7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 t="s">
        <v>420</v>
      </c>
      <c r="L4" s="7"/>
    </row>
    <row r="5" customFormat="false" ht="15.75" hidden="false" customHeight="false" outlineLevel="0" collapsed="false">
      <c r="A5" s="8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 t="n">
        <v>5</v>
      </c>
      <c r="G5" s="7" t="n">
        <v>5</v>
      </c>
      <c r="H5" s="8" t="n">
        <v>6</v>
      </c>
      <c r="I5" s="7" t="n">
        <v>7</v>
      </c>
      <c r="J5" s="7" t="n">
        <v>8</v>
      </c>
      <c r="K5" s="7" t="n">
        <v>9</v>
      </c>
      <c r="L5" s="9" t="n">
        <v>10</v>
      </c>
    </row>
    <row r="6" customFormat="false" ht="18.75" hidden="false" customHeight="true" outlineLevel="0" collapsed="false">
      <c r="A6" s="37" t="s">
        <v>42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5.75" hidden="tru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9"/>
    </row>
    <row r="8" customFormat="false" ht="15.75" hidden="tru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9"/>
    </row>
    <row r="9" customFormat="false" ht="15.75" hidden="tru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9"/>
    </row>
    <row r="10" customFormat="false" ht="15.75" hidden="false" customHeight="true" outlineLevel="0" collapsed="false">
      <c r="A10" s="10"/>
      <c r="B10" s="11" t="s">
        <v>422</v>
      </c>
      <c r="C10" s="12"/>
      <c r="D10" s="7" t="s">
        <v>423</v>
      </c>
      <c r="E10" s="7"/>
      <c r="F10" s="13" t="n">
        <f aca="false">SUM(I10:K10)</f>
        <v>118084.9</v>
      </c>
      <c r="G10" s="14" t="s">
        <v>17</v>
      </c>
      <c r="H10" s="13" t="n">
        <f aca="false">SUM(H11:H13)</f>
        <v>118084.9</v>
      </c>
      <c r="I10" s="15" t="n">
        <f aca="false">SUM(I11:I13)</f>
        <v>26133.1</v>
      </c>
      <c r="J10" s="15" t="n">
        <f aca="false">SUM(J11:J13)</f>
        <v>16401.8</v>
      </c>
      <c r="K10" s="15" t="n">
        <f aca="false">SUM(K11:K13)</f>
        <v>755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18</v>
      </c>
      <c r="H11" s="15" t="n">
        <f aca="false">SUM(I11,J11,K11)</f>
        <v>80840</v>
      </c>
      <c r="I11" s="15" t="n">
        <f aca="false">I15+I19+I23+I27+I31+I35+I39+I43+I47+I51+I55+I59+I63+I67+I71+I75+I87+I91+I95+I99+I103+I107+I111+I163+I167+I115+I119+I131+I135+I139+I143+I147+I151+I155+I159+I171+I175+I179+I183+I187+I191+I195+I199+I203+I207+I211+I247+I251+I215+I219+I223+I227+I231+I235+I239+I243+I255+I259+I263+I267+I271+I275+I279+I283+I287+I291+I295+I299+I303+I307+I311+I79+I83+I123+I127</f>
        <v>6480</v>
      </c>
      <c r="J11" s="15" t="n">
        <f aca="false">J15+J19+J23+J27+J31+J35+J39+J43+J47+J51+J55+J59+J63+J67+J71+J75+J87+J91+J95+J99+J103+J107+J111+J163+J167+J115+J119+J131+J135+J139+J143+J147+J151+J155+J159+J171+J175+J179+J183+J187+J191+J195+J199+J203+J207+J211+J247+J251+J215+J219+J223+J227+J231+J235+J239+J243+J255+J259+J263+J267+J271+J275+J279+J283+J287+J291+J295+J299+J303+J307+J311+J79+J83+J123+J127</f>
        <v>6960</v>
      </c>
      <c r="K11" s="15" t="n">
        <f aca="false">K15+K19+K23+K27+K31+K35+K39+K43+K47+K51+K55+K59+K63+K67+K71+K75+K87+K91+K95+K99+K103+K107+K111+K163+K167+K115+K119+K131+K135+K139+K143+K147+K151+K155+K159+K171+K175+K179+K183+K187+K191+K195+K199+K203+K207+K211+K247+K251+K215+K219+K223+K227+K231+K235+K239+K243+K255+K259+K263+K267+K271+K275+K279+K283+K287+K291+K295+K299+K303+K307+K311+K79+K83+K123+K127</f>
        <v>67400</v>
      </c>
      <c r="L11" s="9"/>
      <c r="M11" s="16"/>
    </row>
    <row r="12" customFormat="false" ht="31.5" hidden="false" customHeight="false" outlineLevel="0" collapsed="false">
      <c r="A12" s="10"/>
      <c r="B12" s="11"/>
      <c r="C12" s="12"/>
      <c r="D12" s="7"/>
      <c r="E12" s="7"/>
      <c r="F12" s="13"/>
      <c r="G12" s="14" t="s">
        <v>19</v>
      </c>
      <c r="H12" s="15" t="n">
        <f aca="false">SUM(I12,J12,K12)</f>
        <v>15184.9</v>
      </c>
      <c r="I12" s="15" t="n">
        <f aca="false">I16+I20+I24+I28+I32+I36+I40+I44+I48+I52+I56+I60+I64+I68+I72+I76+I88+I92+I96+I100+I104+I108+I112+I164+I168+I116+I120+I132+I136+I140+I144+I148+I152+I156+I160+I172+I176+I180+I184+I188+I192+I196+I200+I204+I208+I212+I248+I252+I216+I220+I224+I228+I232+I236+I240+I244+I256+I260+I264+I268+I272+I276+I280+I284+I288+I292+I296+I300+I304+I308+I312+I80+I84+I124+I128</f>
        <v>5093.1</v>
      </c>
      <c r="J12" s="15" t="n">
        <f aca="false">J16+J20+J24+J28+J32+J36+J40+J44+J48+J52+J56+J60+J64+J68+J72+J76+J80+J84+J88+J92+J96+J100+J104+J108+J112+J116+J120+J124+J128+J132+J136+J140+J144+J148+J152+J156+J160+J164+J168+J172+J176+J180+J184+J188+J192+J196+J200+J204+J208+J212+J216+J220+J224+J228+J232+J236+J240+J244+J248+J252+J256+J260+J264+J268+J272+J276+J280+J284+J288+J292+J296+J300+J304+J308+J312</f>
        <v>2441.8</v>
      </c>
      <c r="K12" s="15" t="n">
        <f aca="false">K16+K20+K24+K28+K32+K36+K40+K44+K48+K52+K56+K60+K64+K68+K72+K76+K88+K92+K96+K100+K104+K108+K112+K164+K168+K116+K120+K132+K136+K140+K144+K148+K152+K156+K160+K172+K176+K180+K184+K188+K192+K196+K200+K204+K208+K212+K248+K252+K216+K220+K224+K228+K232+K236+K240+K244+K256+K260+K264+K268+K272+K276+K280+K284+K288+K292+K296+K300+K304+K308+K312+K80+K84+K124+K128</f>
        <v>765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14" t="s">
        <v>20</v>
      </c>
      <c r="H13" s="15" t="n">
        <f aca="false">SUM(I13,J13,K13)</f>
        <v>22060</v>
      </c>
      <c r="I13" s="15" t="n">
        <f aca="false">I17+I21+I25+I29+I33+I37+I41+I45+I49+I53+I57+I61+I65+I69+I73+I77+I89+I93+I97+I101+I105+I109+I113+I165+I169+I117+I121+I133+I137+I141+I145+I149+I153+I157+I161+I173+I177+I181+I185+I189+I193+I197+I201+I205+I209+I213+I249+I253+I217+I221+I225+I229+I233+I237+I241+I245+I257+I261+I265+I269+I273+I277+I281+I285+I289+I293+I297+I301+I305+I309+I313+I81+I85+I125+I129</f>
        <v>14560</v>
      </c>
      <c r="J13" s="15" t="n">
        <f aca="false">J17+J21+J25+J29+J33+J37+J41+J45+J49+J53+J57+J61+J65+J69+J73+J77+J89+J93+J97+J101+J105+J109+J113+J165+J169+J117+J121+J133+J137+J141+J145+J149+J153+J157+J161+J173+J177+J181+J185+J189+J193+J197+J201+J205+J209+J213+J249+J253+J217+J221+J225+J229+J233+J237+J241+J245+J257+J261+J265+J269+J273+J277+J281+J285+J289+J293+J297+J301+J305+J309+J313+J81+J85+J125+J129</f>
        <v>7000</v>
      </c>
      <c r="K13" s="15" t="n">
        <f aca="false">K17+K21+K25+K29+K33+K37+K41+K45+K49+K53+K57+K61+K65+K69+K73+K77+K89+K93+K97+K101+K105+K109+K113+K165+K169+K117+K121+K133+K137+K141+K145+K149+K153+K157+K161+K173+K177+K181+K185+K189+K193+K197+K201+K205+K209+K213+K249+K253+K217+K221+K225+K229+K233+K237+K241+K245+K257+K261+K265+K269+K273+K277+K281+K285+K289+K293+K297+K301+K305+K309+K313+K81+K85+K125+K129</f>
        <v>500</v>
      </c>
      <c r="L13" s="9"/>
      <c r="M13" s="16"/>
    </row>
    <row r="14" customFormat="false" ht="15.75" hidden="false" customHeight="true" outlineLevel="0" collapsed="false">
      <c r="A14" s="17" t="n">
        <v>1</v>
      </c>
      <c r="B14" s="18" t="s">
        <v>424</v>
      </c>
      <c r="C14" s="12"/>
      <c r="D14" s="20" t="n">
        <v>2009</v>
      </c>
      <c r="E14" s="7"/>
      <c r="F14" s="13"/>
      <c r="G14" s="20" t="s">
        <v>17</v>
      </c>
      <c r="H14" s="21" t="n">
        <f aca="false">SUM(H15:H17)</f>
        <v>246.7</v>
      </c>
      <c r="I14" s="21" t="n">
        <f aca="false">SUM(I15:I17)</f>
        <v>246.7</v>
      </c>
      <c r="J14" s="21" t="n">
        <f aca="false">SUM(J15:J17)</f>
        <v>0</v>
      </c>
      <c r="K14" s="21" t="n">
        <f aca="false">SUM(K15:K17)</f>
        <v>0</v>
      </c>
      <c r="L14" s="22" t="s">
        <v>31</v>
      </c>
      <c r="M14" s="16"/>
    </row>
    <row r="15" customFormat="false" ht="31.5" hidden="false" customHeight="false" outlineLevel="0" collapsed="false">
      <c r="A15" s="17"/>
      <c r="B15" s="18"/>
      <c r="C15" s="12"/>
      <c r="D15" s="20"/>
      <c r="E15" s="7"/>
      <c r="F15" s="13"/>
      <c r="G15" s="20" t="s">
        <v>18</v>
      </c>
      <c r="H15" s="21"/>
      <c r="I15" s="21"/>
      <c r="J15" s="21"/>
      <c r="K15" s="21"/>
      <c r="L15" s="22"/>
      <c r="M15" s="16"/>
    </row>
    <row r="16" customFormat="false" ht="31.5" hidden="false" customHeight="false" outlineLevel="0" collapsed="false">
      <c r="A16" s="17"/>
      <c r="B16" s="18"/>
      <c r="C16" s="12"/>
      <c r="D16" s="20"/>
      <c r="E16" s="7"/>
      <c r="F16" s="13"/>
      <c r="G16" s="20" t="s">
        <v>19</v>
      </c>
      <c r="H16" s="21" t="n">
        <v>246.7</v>
      </c>
      <c r="I16" s="21" t="n">
        <v>246.7</v>
      </c>
      <c r="J16" s="21"/>
      <c r="K16" s="21"/>
      <c r="L16" s="22"/>
      <c r="M16" s="16"/>
    </row>
    <row r="17" customFormat="false" ht="33.75" hidden="false" customHeight="true" outlineLevel="0" collapsed="false">
      <c r="A17" s="17"/>
      <c r="B17" s="18"/>
      <c r="C17" s="12"/>
      <c r="D17" s="20"/>
      <c r="E17" s="7"/>
      <c r="F17" s="13"/>
      <c r="G17" s="20" t="s">
        <v>20</v>
      </c>
      <c r="H17" s="21"/>
      <c r="I17" s="21"/>
      <c r="J17" s="21"/>
      <c r="K17" s="21"/>
      <c r="L17" s="22"/>
      <c r="M17" s="16"/>
    </row>
    <row r="18" customFormat="false" ht="19.9" hidden="false" customHeight="true" outlineLevel="0" collapsed="false">
      <c r="A18" s="17" t="n">
        <v>2</v>
      </c>
      <c r="B18" s="18" t="s">
        <v>425</v>
      </c>
      <c r="C18" s="19" t="n">
        <v>9</v>
      </c>
      <c r="D18" s="20" t="n">
        <v>2010</v>
      </c>
      <c r="E18" s="20"/>
      <c r="F18" s="21" t="n">
        <f aca="false">SUM(I18:K18)</f>
        <v>0</v>
      </c>
      <c r="G18" s="20" t="s">
        <v>17</v>
      </c>
      <c r="H18" s="21" t="n">
        <f aca="false">SUM(H19:H21)</f>
        <v>20000</v>
      </c>
      <c r="I18" s="21"/>
      <c r="J18" s="21" t="n">
        <f aca="false">SUM(J19:J21)</f>
        <v>0</v>
      </c>
      <c r="K18" s="21"/>
      <c r="L18" s="22"/>
    </row>
    <row r="19" customFormat="false" ht="31.5" hidden="false" customHeight="false" outlineLevel="0" collapsed="false">
      <c r="A19" s="17"/>
      <c r="B19" s="18"/>
      <c r="C19" s="19"/>
      <c r="D19" s="20"/>
      <c r="E19" s="20"/>
      <c r="F19" s="21"/>
      <c r="G19" s="20" t="s">
        <v>18</v>
      </c>
      <c r="H19" s="21" t="n">
        <v>19200</v>
      </c>
      <c r="I19" s="21"/>
      <c r="J19" s="21" t="n">
        <v>0</v>
      </c>
      <c r="K19" s="21"/>
      <c r="L19" s="22"/>
    </row>
    <row r="20" customFormat="false" ht="31.5" hidden="false" customHeight="false" outlineLevel="0" collapsed="false">
      <c r="A20" s="17"/>
      <c r="B20" s="18"/>
      <c r="C20" s="19"/>
      <c r="D20" s="20"/>
      <c r="E20" s="20"/>
      <c r="F20" s="21"/>
      <c r="G20" s="20" t="s">
        <v>19</v>
      </c>
      <c r="H20" s="21" t="n">
        <v>800</v>
      </c>
      <c r="I20" s="21"/>
      <c r="J20" s="21" t="n">
        <v>0</v>
      </c>
      <c r="K20" s="21"/>
      <c r="L20" s="22"/>
    </row>
    <row r="21" customFormat="false" ht="31.5" hidden="false" customHeight="false" outlineLevel="0" collapsed="false">
      <c r="A21" s="17"/>
      <c r="B21" s="18"/>
      <c r="C21" s="19"/>
      <c r="D21" s="20"/>
      <c r="E21" s="20"/>
      <c r="F21" s="21"/>
      <c r="G21" s="20" t="s">
        <v>20</v>
      </c>
      <c r="H21" s="21"/>
      <c r="I21" s="21"/>
      <c r="J21" s="21" t="n">
        <v>0</v>
      </c>
      <c r="K21" s="21"/>
      <c r="L21" s="22"/>
    </row>
    <row r="22" customFormat="false" ht="15.75" hidden="false" customHeight="true" outlineLevel="0" collapsed="false">
      <c r="A22" s="17" t="n">
        <v>3</v>
      </c>
      <c r="B22" s="18" t="s">
        <v>426</v>
      </c>
      <c r="C22" s="19"/>
      <c r="D22" s="20" t="n">
        <v>2009</v>
      </c>
      <c r="E22" s="20"/>
      <c r="F22" s="21"/>
      <c r="G22" s="20" t="s">
        <v>17</v>
      </c>
      <c r="H22" s="21" t="n">
        <f aca="false">SUM(H23:H25)</f>
        <v>308.8</v>
      </c>
      <c r="I22" s="21" t="n">
        <f aca="false">SUM(I23:I25)</f>
        <v>308.8</v>
      </c>
      <c r="J22" s="21" t="n">
        <f aca="false">SUM(J23:J25)</f>
        <v>0</v>
      </c>
      <c r="K22" s="21" t="n">
        <f aca="false">SUM(K23:K25)</f>
        <v>0</v>
      </c>
      <c r="L22" s="22"/>
    </row>
    <row r="23" customFormat="false" ht="31.5" hidden="false" customHeight="false" outlineLevel="0" collapsed="false">
      <c r="A23" s="17"/>
      <c r="B23" s="18"/>
      <c r="C23" s="19"/>
      <c r="D23" s="20"/>
      <c r="E23" s="20"/>
      <c r="F23" s="21"/>
      <c r="G23" s="20" t="s">
        <v>18</v>
      </c>
      <c r="H23" s="21"/>
      <c r="I23" s="21"/>
      <c r="J23" s="21"/>
      <c r="K23" s="21"/>
      <c r="L23" s="22"/>
    </row>
    <row r="24" customFormat="false" ht="31.5" hidden="false" customHeight="false" outlineLevel="0" collapsed="false">
      <c r="A24" s="17"/>
      <c r="B24" s="18"/>
      <c r="C24" s="19"/>
      <c r="D24" s="20"/>
      <c r="E24" s="20"/>
      <c r="F24" s="21"/>
      <c r="G24" s="20" t="s">
        <v>19</v>
      </c>
      <c r="H24" s="21" t="n">
        <v>308.8</v>
      </c>
      <c r="I24" s="21" t="n">
        <v>308.8</v>
      </c>
      <c r="J24" s="21" t="n">
        <v>0</v>
      </c>
      <c r="K24" s="21"/>
      <c r="L24" s="22"/>
    </row>
    <row r="25" customFormat="false" ht="31.5" hidden="false" customHeight="false" outlineLevel="0" collapsed="false">
      <c r="A25" s="17"/>
      <c r="B25" s="18"/>
      <c r="C25" s="19"/>
      <c r="D25" s="20"/>
      <c r="E25" s="20"/>
      <c r="F25" s="21"/>
      <c r="G25" s="20" t="s">
        <v>20</v>
      </c>
      <c r="H25" s="21"/>
      <c r="I25" s="21"/>
      <c r="J25" s="21"/>
      <c r="K25" s="21"/>
      <c r="L25" s="22"/>
    </row>
    <row r="26" customFormat="false" ht="15.75" hidden="false" customHeight="true" outlineLevel="0" collapsed="false">
      <c r="A26" s="17" t="n">
        <v>4</v>
      </c>
      <c r="B26" s="18" t="s">
        <v>427</v>
      </c>
      <c r="C26" s="19" t="n">
        <v>7</v>
      </c>
      <c r="D26" s="20" t="n">
        <v>2010</v>
      </c>
      <c r="E26" s="20"/>
      <c r="F26" s="21" t="n">
        <f aca="false">SUM(I26:K26)</f>
        <v>0</v>
      </c>
      <c r="G26" s="20" t="s">
        <v>17</v>
      </c>
      <c r="H26" s="21" t="n">
        <f aca="false">SUM(H27:H29)</f>
        <v>1320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2"/>
    </row>
    <row r="27" customFormat="false" ht="31.5" hidden="false" customHeight="false" outlineLevel="0" collapsed="false">
      <c r="A27" s="17"/>
      <c r="B27" s="18"/>
      <c r="C27" s="19"/>
      <c r="D27" s="20"/>
      <c r="E27" s="20"/>
      <c r="F27" s="21"/>
      <c r="G27" s="20" t="s">
        <v>18</v>
      </c>
      <c r="H27" s="21" t="n">
        <v>12700</v>
      </c>
      <c r="I27" s="21"/>
      <c r="J27" s="21" t="n">
        <v>0</v>
      </c>
      <c r="K27" s="21"/>
      <c r="L27" s="22"/>
    </row>
    <row r="28" customFormat="false" ht="31.5" hidden="false" customHeight="false" outlineLevel="0" collapsed="false">
      <c r="A28" s="17"/>
      <c r="B28" s="18"/>
      <c r="C28" s="19"/>
      <c r="D28" s="20"/>
      <c r="E28" s="20"/>
      <c r="F28" s="21"/>
      <c r="G28" s="20" t="s">
        <v>19</v>
      </c>
      <c r="H28" s="21" t="n">
        <v>500</v>
      </c>
      <c r="I28" s="21"/>
      <c r="J28" s="21" t="n">
        <v>0</v>
      </c>
      <c r="K28" s="21"/>
      <c r="L28" s="22"/>
    </row>
    <row r="29" customFormat="false" ht="31.5" hidden="false" customHeight="false" outlineLevel="0" collapsed="false">
      <c r="A29" s="17"/>
      <c r="B29" s="18"/>
      <c r="C29" s="19"/>
      <c r="D29" s="20"/>
      <c r="E29" s="20"/>
      <c r="F29" s="21"/>
      <c r="G29" s="20" t="s">
        <v>20</v>
      </c>
      <c r="H29" s="21"/>
      <c r="I29" s="21"/>
      <c r="J29" s="21"/>
      <c r="K29" s="21"/>
      <c r="L29" s="22"/>
    </row>
    <row r="30" customFormat="false" ht="15.75" hidden="false" customHeight="true" outlineLevel="0" collapsed="false">
      <c r="A30" s="17" t="n">
        <v>5</v>
      </c>
      <c r="B30" s="18" t="s">
        <v>428</v>
      </c>
      <c r="C30" s="19" t="n">
        <v>15.5</v>
      </c>
      <c r="D30" s="20" t="n">
        <v>2011</v>
      </c>
      <c r="E30" s="20"/>
      <c r="F30" s="21" t="n">
        <f aca="false">SUM(I30:K30)</f>
        <v>0</v>
      </c>
      <c r="G30" s="20" t="s">
        <v>17</v>
      </c>
      <c r="H30" s="21" t="n">
        <f aca="false">SUM(H31:H33)</f>
        <v>3500</v>
      </c>
      <c r="I30" s="21" t="n">
        <f aca="false">SUM(I31:I33)</f>
        <v>0</v>
      </c>
      <c r="J30" s="21" t="n">
        <f aca="false">SUM(J31:J33)</f>
        <v>0</v>
      </c>
      <c r="K30" s="21" t="n">
        <f aca="false">SUM(K31:K33)</f>
        <v>0</v>
      </c>
      <c r="L30" s="22" t="s">
        <v>35</v>
      </c>
    </row>
    <row r="31" customFormat="false" ht="31.5" hidden="false" customHeight="false" outlineLevel="0" collapsed="false">
      <c r="A31" s="17"/>
      <c r="B31" s="18"/>
      <c r="C31" s="19"/>
      <c r="D31" s="20"/>
      <c r="E31" s="20"/>
      <c r="F31" s="21"/>
      <c r="G31" s="20" t="s">
        <v>18</v>
      </c>
      <c r="H31" s="21" t="n">
        <v>3000</v>
      </c>
      <c r="I31" s="21"/>
      <c r="J31" s="21" t="n">
        <v>0</v>
      </c>
      <c r="K31" s="21" t="n">
        <v>0</v>
      </c>
      <c r="L31" s="22"/>
    </row>
    <row r="32" customFormat="false" ht="31.5" hidden="false" customHeight="false" outlineLevel="0" collapsed="false">
      <c r="A32" s="17"/>
      <c r="B32" s="18"/>
      <c r="C32" s="19"/>
      <c r="D32" s="20"/>
      <c r="E32" s="20"/>
      <c r="F32" s="21"/>
      <c r="G32" s="20" t="s">
        <v>19</v>
      </c>
      <c r="H32" s="21" t="n">
        <v>500</v>
      </c>
      <c r="I32" s="21"/>
      <c r="J32" s="21" t="n">
        <v>0</v>
      </c>
      <c r="K32" s="21" t="n">
        <v>0</v>
      </c>
      <c r="L32" s="22"/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20</v>
      </c>
      <c r="H33" s="21" t="n">
        <v>0</v>
      </c>
      <c r="I33" s="21"/>
      <c r="J33" s="21" t="n">
        <v>0</v>
      </c>
      <c r="K33" s="21"/>
      <c r="L33" s="22"/>
    </row>
    <row r="34" customFormat="false" ht="15.6" hidden="false" customHeight="true" outlineLevel="0" collapsed="false">
      <c r="A34" s="17" t="n">
        <v>6</v>
      </c>
      <c r="B34" s="18" t="s">
        <v>34</v>
      </c>
      <c r="C34" s="19" t="n">
        <v>15.5</v>
      </c>
      <c r="D34" s="20" t="n">
        <v>2011</v>
      </c>
      <c r="E34" s="20"/>
      <c r="F34" s="21" t="n">
        <f aca="false">SUM(I34:K34)</f>
        <v>0</v>
      </c>
      <c r="G34" s="20" t="s">
        <v>17</v>
      </c>
      <c r="H34" s="21" t="n">
        <f aca="false">SUM(H35:H37)</f>
        <v>0</v>
      </c>
      <c r="I34" s="21" t="n">
        <f aca="false">SUM(I35:I37)</f>
        <v>0</v>
      </c>
      <c r="J34" s="21" t="n">
        <f aca="false">SUM(J35:J37)</f>
        <v>0</v>
      </c>
      <c r="K34" s="21" t="n">
        <f aca="false">SUM(K35:K37)</f>
        <v>0</v>
      </c>
      <c r="L34" s="22"/>
    </row>
    <row r="35" customFormat="false" ht="31.5" hidden="false" customHeight="false" outlineLevel="0" collapsed="false">
      <c r="A35" s="17"/>
      <c r="B35" s="18"/>
      <c r="C35" s="19"/>
      <c r="D35" s="20"/>
      <c r="E35" s="20"/>
      <c r="F35" s="21"/>
      <c r="G35" s="20" t="s">
        <v>18</v>
      </c>
      <c r="H35" s="43" t="n">
        <f aca="false">SUM(I35,J35,K35)</f>
        <v>0</v>
      </c>
      <c r="I35" s="21"/>
      <c r="J35" s="21" t="n">
        <v>0</v>
      </c>
      <c r="K35" s="21" t="n">
        <v>0</v>
      </c>
      <c r="L35" s="22"/>
    </row>
    <row r="36" customFormat="false" ht="31.5" hidden="false" customHeight="false" outlineLevel="0" collapsed="false">
      <c r="A36" s="17"/>
      <c r="B36" s="18"/>
      <c r="C36" s="19"/>
      <c r="D36" s="20"/>
      <c r="E36" s="20"/>
      <c r="F36" s="21"/>
      <c r="G36" s="20" t="s">
        <v>19</v>
      </c>
      <c r="H36" s="43" t="n">
        <f aca="false">SUM(I36,J36,K36)</f>
        <v>0</v>
      </c>
      <c r="I36" s="21"/>
      <c r="J36" s="21" t="n">
        <v>0</v>
      </c>
      <c r="K36" s="21" t="n">
        <v>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20</v>
      </c>
      <c r="H37" s="43" t="n">
        <f aca="false">SUM(I37,J37,K37)</f>
        <v>0</v>
      </c>
      <c r="I37" s="21"/>
      <c r="J37" s="21"/>
      <c r="K37" s="21"/>
      <c r="L37" s="22"/>
    </row>
    <row r="38" customFormat="false" ht="15.75" hidden="false" customHeight="true" outlineLevel="0" collapsed="false">
      <c r="A38" s="17" t="n">
        <v>7</v>
      </c>
      <c r="B38" s="18" t="s">
        <v>40</v>
      </c>
      <c r="C38" s="19"/>
      <c r="D38" s="20" t="s">
        <v>127</v>
      </c>
      <c r="E38" s="20"/>
      <c r="F38" s="21"/>
      <c r="G38" s="20" t="s">
        <v>17</v>
      </c>
      <c r="H38" s="21" t="n">
        <f aca="false">SUM(H39:H41)</f>
        <v>1.2</v>
      </c>
      <c r="I38" s="21" t="n">
        <f aca="false">SUM(I39:I41)</f>
        <v>1.2</v>
      </c>
      <c r="J38" s="21" t="n">
        <f aca="false">SUM(J39:J41)</f>
        <v>0</v>
      </c>
      <c r="K38" s="21" t="n">
        <f aca="false">SUM(K39:K41)</f>
        <v>0</v>
      </c>
      <c r="L38" s="22" t="s">
        <v>41</v>
      </c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18</v>
      </c>
      <c r="H39" s="21" t="n">
        <f aca="false">SUM(I39,J39,K39)</f>
        <v>0</v>
      </c>
      <c r="I39" s="21"/>
      <c r="J39" s="21" t="n">
        <v>0</v>
      </c>
      <c r="K39" s="21"/>
      <c r="L39" s="22"/>
    </row>
    <row r="40" customFormat="false" ht="31.5" hidden="false" customHeight="false" outlineLevel="0" collapsed="false">
      <c r="A40" s="17"/>
      <c r="B40" s="18"/>
      <c r="C40" s="19"/>
      <c r="D40" s="20"/>
      <c r="E40" s="20"/>
      <c r="F40" s="21"/>
      <c r="G40" s="20" t="s">
        <v>19</v>
      </c>
      <c r="H40" s="21" t="n">
        <f aca="false">SUM(I40,J40,K40)</f>
        <v>1.2</v>
      </c>
      <c r="I40" s="21" t="n">
        <v>1.2</v>
      </c>
      <c r="J40" s="21" t="n">
        <v>0</v>
      </c>
      <c r="K40" s="21"/>
      <c r="L40" s="22"/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20</v>
      </c>
      <c r="H41" s="21" t="n">
        <f aca="false">SUM(I41,J41,K41)</f>
        <v>0</v>
      </c>
      <c r="I41" s="21"/>
      <c r="J41" s="21" t="n">
        <v>0</v>
      </c>
      <c r="K41" s="21"/>
      <c r="L41" s="22"/>
    </row>
    <row r="42" customFormat="false" ht="15.6" hidden="false" customHeight="true" outlineLevel="0" collapsed="false">
      <c r="A42" s="17" t="n">
        <v>8</v>
      </c>
      <c r="B42" s="18" t="s">
        <v>42</v>
      </c>
      <c r="C42" s="19" t="n">
        <v>5</v>
      </c>
      <c r="D42" s="23" t="n">
        <v>2011</v>
      </c>
      <c r="E42" s="20"/>
      <c r="F42" s="21" t="n">
        <f aca="false">SUM(I42:K42)</f>
        <v>0</v>
      </c>
      <c r="G42" s="20" t="s">
        <v>17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0</v>
      </c>
      <c r="K42" s="21" t="n">
        <f aca="false">SUM(K43:K45)</f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3"/>
      <c r="E43" s="20"/>
      <c r="F43" s="21"/>
      <c r="G43" s="20" t="s">
        <v>18</v>
      </c>
      <c r="H43" s="43" t="n">
        <f aca="false">SUM(I43,J43,K43)</f>
        <v>0</v>
      </c>
      <c r="I43" s="21"/>
      <c r="J43" s="21" t="n">
        <v>0</v>
      </c>
      <c r="K43" s="21" t="n">
        <v>0</v>
      </c>
      <c r="L43" s="22"/>
    </row>
    <row r="44" customFormat="false" ht="31.5" hidden="false" customHeight="false" outlineLevel="0" collapsed="false">
      <c r="A44" s="17"/>
      <c r="B44" s="18"/>
      <c r="C44" s="19"/>
      <c r="D44" s="23"/>
      <c r="E44" s="20"/>
      <c r="F44" s="21"/>
      <c r="G44" s="20" t="s">
        <v>19</v>
      </c>
      <c r="H44" s="43" t="n">
        <f aca="false">SUM(I44,J44,K44)</f>
        <v>0</v>
      </c>
      <c r="I44" s="21"/>
      <c r="J44" s="21" t="n">
        <v>0</v>
      </c>
      <c r="K44" s="21" t="n">
        <v>0</v>
      </c>
      <c r="L44" s="22"/>
    </row>
    <row r="45" customFormat="false" ht="31.5" hidden="false" customHeight="false" outlineLevel="0" collapsed="false">
      <c r="A45" s="17"/>
      <c r="B45" s="18"/>
      <c r="C45" s="19"/>
      <c r="D45" s="23"/>
      <c r="E45" s="20"/>
      <c r="F45" s="21"/>
      <c r="G45" s="20" t="s">
        <v>20</v>
      </c>
      <c r="H45" s="43" t="n">
        <f aca="false">SUM(I45,J45,K45)</f>
        <v>0</v>
      </c>
      <c r="I45" s="21"/>
      <c r="J45" s="21"/>
      <c r="K45" s="21"/>
      <c r="L45" s="22"/>
    </row>
    <row r="46" customFormat="false" ht="15.6" hidden="false" customHeight="true" outlineLevel="0" collapsed="false">
      <c r="A46" s="17" t="n">
        <v>9</v>
      </c>
      <c r="B46" s="18" t="s">
        <v>43</v>
      </c>
      <c r="C46" s="19" t="n">
        <v>8</v>
      </c>
      <c r="D46" s="20" t="n">
        <v>2010</v>
      </c>
      <c r="E46" s="20"/>
      <c r="F46" s="21" t="n">
        <f aca="false">SUM(I46:K46)</f>
        <v>0</v>
      </c>
      <c r="G46" s="20" t="s">
        <v>17</v>
      </c>
      <c r="H46" s="21" t="n">
        <f aca="false">SUM(H47:H49)</f>
        <v>0</v>
      </c>
      <c r="I46" s="21" t="n">
        <f aca="false">SUM(I47:I49)</f>
        <v>0</v>
      </c>
      <c r="J46" s="21" t="n">
        <f aca="false">SUM(J47:J49)</f>
        <v>0</v>
      </c>
      <c r="K46" s="21" t="n">
        <f aca="false">SUM(K47:K49)</f>
        <v>0</v>
      </c>
      <c r="L46" s="22" t="s">
        <v>44</v>
      </c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18</v>
      </c>
      <c r="H47" s="43" t="n">
        <f aca="false">SUM(I47,J47,K47)</f>
        <v>0</v>
      </c>
      <c r="I47" s="21"/>
      <c r="J47" s="21" t="n">
        <v>0</v>
      </c>
      <c r="K47" s="21"/>
      <c r="L47" s="22"/>
    </row>
    <row r="48" customFormat="false" ht="31.5" hidden="false" customHeight="false" outlineLevel="0" collapsed="false">
      <c r="A48" s="17"/>
      <c r="B48" s="18"/>
      <c r="C48" s="19"/>
      <c r="D48" s="20"/>
      <c r="E48" s="20"/>
      <c r="F48" s="21"/>
      <c r="G48" s="20" t="s">
        <v>19</v>
      </c>
      <c r="H48" s="43" t="n">
        <f aca="false">SUM(I48,J48,K48)</f>
        <v>0</v>
      </c>
      <c r="I48" s="21"/>
      <c r="J48" s="21" t="n">
        <v>0</v>
      </c>
      <c r="K48" s="21"/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20</v>
      </c>
      <c r="H49" s="43" t="n">
        <f aca="false">SUM(I49,J49,K49)</f>
        <v>0</v>
      </c>
      <c r="I49" s="21"/>
      <c r="J49" s="21" t="n">
        <v>0</v>
      </c>
      <c r="K49" s="21"/>
      <c r="L49" s="22"/>
    </row>
    <row r="50" customFormat="false" ht="15.6" hidden="false" customHeight="true" outlineLevel="0" collapsed="false">
      <c r="A50" s="17" t="n">
        <v>10</v>
      </c>
      <c r="B50" s="18" t="s">
        <v>45</v>
      </c>
      <c r="C50" s="19" t="n">
        <v>8</v>
      </c>
      <c r="D50" s="23" t="n">
        <v>2011</v>
      </c>
      <c r="E50" s="20"/>
      <c r="F50" s="21" t="n">
        <f aca="false">SUM(I50:K50)</f>
        <v>0</v>
      </c>
      <c r="G50" s="20" t="s">
        <v>17</v>
      </c>
      <c r="H50" s="21" t="n">
        <f aca="false">SUM(H51:H53)</f>
        <v>0</v>
      </c>
      <c r="I50" s="21" t="n">
        <f aca="false">SUM(I51:I53)</f>
        <v>0</v>
      </c>
      <c r="J50" s="21" t="n">
        <f aca="false">SUM(J51:J53)</f>
        <v>0</v>
      </c>
      <c r="K50" s="21" t="n">
        <f aca="false">SUM(K51:K53)</f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3"/>
      <c r="E51" s="20"/>
      <c r="F51" s="21"/>
      <c r="G51" s="20" t="s">
        <v>18</v>
      </c>
      <c r="H51" s="43" t="n">
        <f aca="false">SUM(I51,J51,K51)</f>
        <v>0</v>
      </c>
      <c r="I51" s="24"/>
      <c r="J51" s="21"/>
      <c r="K51" s="21" t="n">
        <v>0</v>
      </c>
      <c r="L51" s="22"/>
    </row>
    <row r="52" customFormat="false" ht="31.5" hidden="false" customHeight="false" outlineLevel="0" collapsed="false">
      <c r="A52" s="17"/>
      <c r="B52" s="18"/>
      <c r="C52" s="19"/>
      <c r="D52" s="23"/>
      <c r="E52" s="20"/>
      <c r="F52" s="21"/>
      <c r="G52" s="20" t="s">
        <v>19</v>
      </c>
      <c r="H52" s="43" t="n">
        <f aca="false">SUM(I52,J52,K52)</f>
        <v>0</v>
      </c>
      <c r="I52" s="24"/>
      <c r="J52" s="21"/>
      <c r="K52" s="21" t="n">
        <v>0</v>
      </c>
      <c r="L52" s="22"/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20</v>
      </c>
      <c r="H53" s="43" t="n">
        <f aca="false">SUM(I53,J53,K53)</f>
        <v>0</v>
      </c>
      <c r="I53" s="24"/>
      <c r="J53" s="21"/>
      <c r="K53" s="21" t="n">
        <v>0</v>
      </c>
      <c r="L53" s="22"/>
    </row>
    <row r="54" customFormat="false" ht="15.6" hidden="false" customHeight="true" outlineLevel="0" collapsed="false">
      <c r="A54" s="17" t="n">
        <v>11</v>
      </c>
      <c r="B54" s="18" t="s">
        <v>46</v>
      </c>
      <c r="C54" s="19" t="n">
        <v>3.6</v>
      </c>
      <c r="D54" s="23" t="n">
        <v>2010</v>
      </c>
      <c r="E54" s="20"/>
      <c r="F54" s="21" t="n">
        <f aca="false">SUM(I54:K54)</f>
        <v>0</v>
      </c>
      <c r="G54" s="20" t="s">
        <v>17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21" t="n">
        <f aca="false">SUM(K55:K57)</f>
        <v>0</v>
      </c>
      <c r="L54" s="22" t="s">
        <v>44</v>
      </c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18</v>
      </c>
      <c r="H55" s="43" t="n">
        <f aca="false">SUM(I55,J55,K55)</f>
        <v>0</v>
      </c>
      <c r="I55" s="24"/>
      <c r="J55" s="21" t="n">
        <v>0</v>
      </c>
      <c r="K55" s="21" t="n">
        <v>0</v>
      </c>
      <c r="L55" s="22"/>
    </row>
    <row r="56" customFormat="false" ht="31.5" hidden="false" customHeight="false" outlineLevel="0" collapsed="false">
      <c r="A56" s="17"/>
      <c r="B56" s="18"/>
      <c r="C56" s="19"/>
      <c r="D56" s="23"/>
      <c r="E56" s="20"/>
      <c r="F56" s="21"/>
      <c r="G56" s="20" t="s">
        <v>19</v>
      </c>
      <c r="H56" s="43" t="n">
        <f aca="false">SUM(I56,J56,K56)</f>
        <v>0</v>
      </c>
      <c r="I56" s="24"/>
      <c r="J56" s="21" t="n">
        <v>0</v>
      </c>
      <c r="K56" s="21" t="n"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20</v>
      </c>
      <c r="H57" s="43" t="n">
        <f aca="false">SUM(I57,J57,K57)</f>
        <v>0</v>
      </c>
      <c r="I57" s="24"/>
      <c r="J57" s="21" t="n">
        <v>0</v>
      </c>
      <c r="K57" s="21" t="n">
        <v>0</v>
      </c>
      <c r="L57" s="22"/>
    </row>
    <row r="58" customFormat="false" ht="15.6" hidden="false" customHeight="true" outlineLevel="0" collapsed="false">
      <c r="A58" s="17" t="n">
        <v>12</v>
      </c>
      <c r="B58" s="18" t="s">
        <v>47</v>
      </c>
      <c r="C58" s="19" t="n">
        <v>3.6</v>
      </c>
      <c r="D58" s="23" t="n">
        <v>2011</v>
      </c>
      <c r="E58" s="20"/>
      <c r="F58" s="21" t="n">
        <f aca="false">SUM(I58:K58)</f>
        <v>0</v>
      </c>
      <c r="G58" s="20" t="s">
        <v>17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 t="n">
        <f aca="false">SUM(K59:K61)</f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18</v>
      </c>
      <c r="H59" s="43" t="n">
        <f aca="false">SUM(I59,J59,K59)</f>
        <v>0</v>
      </c>
      <c r="I59" s="24"/>
      <c r="J59" s="21" t="n">
        <v>0</v>
      </c>
      <c r="K59" s="21" t="n">
        <v>0</v>
      </c>
      <c r="L59" s="22"/>
    </row>
    <row r="60" customFormat="false" ht="31.5" hidden="false" customHeight="false" outlineLevel="0" collapsed="false">
      <c r="A60" s="17"/>
      <c r="B60" s="18"/>
      <c r="C60" s="19"/>
      <c r="D60" s="23"/>
      <c r="E60" s="20"/>
      <c r="F60" s="21"/>
      <c r="G60" s="20" t="s">
        <v>19</v>
      </c>
      <c r="H60" s="43" t="n">
        <f aca="false">SUM(I60,J60,K60)</f>
        <v>0</v>
      </c>
      <c r="I60" s="24"/>
      <c r="J60" s="21" t="n">
        <v>0</v>
      </c>
      <c r="K60" s="21" t="n">
        <v>0</v>
      </c>
      <c r="L60" s="22"/>
    </row>
    <row r="61" customFormat="false" ht="31.5" hidden="false" customHeight="false" outlineLevel="0" collapsed="false">
      <c r="A61" s="17"/>
      <c r="B61" s="18"/>
      <c r="C61" s="19"/>
      <c r="D61" s="23"/>
      <c r="E61" s="20"/>
      <c r="F61" s="21"/>
      <c r="G61" s="20" t="s">
        <v>20</v>
      </c>
      <c r="H61" s="43" t="n">
        <f aca="false">SUM(I61,J61,K61)</f>
        <v>0</v>
      </c>
      <c r="I61" s="24"/>
      <c r="J61" s="21" t="n">
        <v>0</v>
      </c>
      <c r="K61" s="21" t="n">
        <v>0</v>
      </c>
      <c r="L61" s="22"/>
    </row>
    <row r="62" customFormat="false" ht="15.6" hidden="false" customHeight="true" outlineLevel="0" collapsed="false">
      <c r="A62" s="17" t="n">
        <v>13</v>
      </c>
      <c r="B62" s="18" t="s">
        <v>429</v>
      </c>
      <c r="C62" s="25" t="n">
        <v>4</v>
      </c>
      <c r="D62" s="20" t="n">
        <v>2009</v>
      </c>
      <c r="E62" s="26"/>
      <c r="F62" s="21" t="n">
        <f aca="false">SUM(I62:K62)</f>
        <v>1900</v>
      </c>
      <c r="G62" s="20" t="s">
        <v>17</v>
      </c>
      <c r="H62" s="21" t="n">
        <f aca="false">SUM(H63:H65)</f>
        <v>1900</v>
      </c>
      <c r="I62" s="21" t="n">
        <f aca="false">SUM(I63:I65)</f>
        <v>1900</v>
      </c>
      <c r="J62" s="21" t="n">
        <f aca="false">SUM(J63:J65)</f>
        <v>0</v>
      </c>
      <c r="K62" s="21" t="n">
        <f aca="false">SUM(K63:K65)</f>
        <v>0</v>
      </c>
      <c r="L62" s="22" t="s">
        <v>52</v>
      </c>
    </row>
    <row r="63" customFormat="false" ht="31.5" hidden="false" customHeight="false" outlineLevel="0" collapsed="false">
      <c r="A63" s="17"/>
      <c r="B63" s="18"/>
      <c r="C63" s="25"/>
      <c r="D63" s="20"/>
      <c r="E63" s="20"/>
      <c r="F63" s="21"/>
      <c r="G63" s="20" t="s">
        <v>18</v>
      </c>
      <c r="H63" s="43" t="n">
        <f aca="false">SUM(I63,J63,K63)</f>
        <v>0</v>
      </c>
      <c r="I63" s="21"/>
      <c r="J63" s="21"/>
      <c r="K63" s="21"/>
      <c r="L63" s="22"/>
    </row>
    <row r="64" customFormat="false" ht="31.5" hidden="false" customHeight="false" outlineLevel="0" collapsed="false">
      <c r="A64" s="17"/>
      <c r="B64" s="18"/>
      <c r="C64" s="25"/>
      <c r="D64" s="20"/>
      <c r="E64" s="20"/>
      <c r="F64" s="21"/>
      <c r="G64" s="20" t="s">
        <v>19</v>
      </c>
      <c r="H64" s="43" t="n">
        <f aca="false">SUM(I64,J64,K64)</f>
        <v>0</v>
      </c>
      <c r="I64" s="21"/>
      <c r="J64" s="21" t="n">
        <v>0</v>
      </c>
      <c r="K64" s="21"/>
      <c r="L64" s="22"/>
    </row>
    <row r="65" customFormat="false" ht="31.5" hidden="false" customHeight="false" outlineLevel="0" collapsed="false">
      <c r="A65" s="17"/>
      <c r="B65" s="18"/>
      <c r="C65" s="25"/>
      <c r="D65" s="20"/>
      <c r="E65" s="20"/>
      <c r="F65" s="21"/>
      <c r="G65" s="20" t="s">
        <v>20</v>
      </c>
      <c r="H65" s="43" t="n">
        <f aca="false">SUM(I65,J65,K65)</f>
        <v>1900</v>
      </c>
      <c r="I65" s="21" t="n">
        <v>1900</v>
      </c>
      <c r="J65" s="21"/>
      <c r="K65" s="21"/>
      <c r="L65" s="22"/>
    </row>
    <row r="66" customFormat="false" ht="15.6" hidden="false" customHeight="true" outlineLevel="0" collapsed="false">
      <c r="A66" s="17" t="n">
        <v>14</v>
      </c>
      <c r="B66" s="18" t="s">
        <v>430</v>
      </c>
      <c r="C66" s="25" t="n">
        <v>4</v>
      </c>
      <c r="D66" s="20" t="n">
        <v>2010</v>
      </c>
      <c r="E66" s="26"/>
      <c r="F66" s="21" t="n">
        <f aca="false">SUM(I66:K66)</f>
        <v>0</v>
      </c>
      <c r="G66" s="20" t="s">
        <v>17</v>
      </c>
      <c r="H66" s="21" t="n">
        <f aca="false">SUM(H67:H69)</f>
        <v>0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2"/>
    </row>
    <row r="67" customFormat="false" ht="31.5" hidden="false" customHeight="false" outlineLevel="0" collapsed="false">
      <c r="A67" s="17"/>
      <c r="B67" s="18"/>
      <c r="C67" s="25"/>
      <c r="D67" s="20"/>
      <c r="E67" s="20"/>
      <c r="F67" s="21"/>
      <c r="G67" s="20" t="s">
        <v>18</v>
      </c>
      <c r="H67" s="43" t="n">
        <f aca="false">SUM(I67,J67,K67)</f>
        <v>0</v>
      </c>
      <c r="I67" s="21"/>
      <c r="J67" s="21" t="n">
        <v>0</v>
      </c>
      <c r="K67" s="21"/>
      <c r="L67" s="22"/>
    </row>
    <row r="68" customFormat="false" ht="31.5" hidden="false" customHeight="false" outlineLevel="0" collapsed="false">
      <c r="A68" s="17"/>
      <c r="B68" s="18"/>
      <c r="C68" s="25"/>
      <c r="D68" s="20"/>
      <c r="E68" s="20"/>
      <c r="F68" s="21"/>
      <c r="G68" s="20" t="s">
        <v>19</v>
      </c>
      <c r="H68" s="43" t="n">
        <f aca="false">SUM(I68,J68,K68)</f>
        <v>0</v>
      </c>
      <c r="I68" s="21"/>
      <c r="J68" s="21" t="n">
        <v>0</v>
      </c>
      <c r="K68" s="21"/>
      <c r="L68" s="22"/>
    </row>
    <row r="69" customFormat="false" ht="31.5" hidden="false" customHeight="false" outlineLevel="0" collapsed="false">
      <c r="A69" s="17"/>
      <c r="B69" s="18"/>
      <c r="C69" s="25"/>
      <c r="D69" s="20"/>
      <c r="E69" s="20"/>
      <c r="F69" s="21"/>
      <c r="G69" s="20" t="s">
        <v>20</v>
      </c>
      <c r="H69" s="43" t="n">
        <f aca="false">SUM(I69,J69,K69)</f>
        <v>0</v>
      </c>
      <c r="I69" s="21"/>
      <c r="J69" s="21"/>
      <c r="K69" s="21"/>
      <c r="L69" s="22"/>
    </row>
    <row r="70" customFormat="false" ht="15.75" hidden="false" customHeight="true" outlineLevel="0" collapsed="false">
      <c r="A70" s="17" t="n">
        <v>15</v>
      </c>
      <c r="B70" s="18" t="s">
        <v>431</v>
      </c>
      <c r="C70" s="25" t="n">
        <v>10</v>
      </c>
      <c r="D70" s="20" t="n">
        <v>2009</v>
      </c>
      <c r="E70" s="26"/>
      <c r="F70" s="21" t="n">
        <f aca="false">SUM(I70:K70)</f>
        <v>1750</v>
      </c>
      <c r="G70" s="20" t="s">
        <v>17</v>
      </c>
      <c r="H70" s="21" t="n">
        <f aca="false">SUM(H71:H73)</f>
        <v>1750</v>
      </c>
      <c r="I70" s="21" t="n">
        <f aca="false">SUM(I71:I73)</f>
        <v>1750</v>
      </c>
      <c r="J70" s="21" t="n">
        <f aca="false">SUM(J71:J73)</f>
        <v>0</v>
      </c>
      <c r="K70" s="21" t="n">
        <f aca="false">SUM(K71:K73)</f>
        <v>0</v>
      </c>
      <c r="L70" s="22" t="s">
        <v>432</v>
      </c>
    </row>
    <row r="71" customFormat="false" ht="31.5" hidden="false" customHeight="false" outlineLevel="0" collapsed="false">
      <c r="A71" s="17"/>
      <c r="B71" s="18"/>
      <c r="C71" s="25"/>
      <c r="D71" s="20"/>
      <c r="E71" s="20"/>
      <c r="F71" s="21"/>
      <c r="G71" s="20" t="s">
        <v>18</v>
      </c>
      <c r="H71" s="43" t="n">
        <f aca="false">SUM(I71,J71,K71)</f>
        <v>0</v>
      </c>
      <c r="I71" s="21"/>
      <c r="J71" s="21" t="n">
        <v>0</v>
      </c>
      <c r="K71" s="21"/>
      <c r="L71" s="22"/>
    </row>
    <row r="72" customFormat="false" ht="31.5" hidden="false" customHeight="false" outlineLevel="0" collapsed="false">
      <c r="A72" s="17"/>
      <c r="B72" s="18"/>
      <c r="C72" s="25"/>
      <c r="D72" s="20"/>
      <c r="E72" s="20"/>
      <c r="F72" s="21"/>
      <c r="G72" s="20" t="s">
        <v>19</v>
      </c>
      <c r="H72" s="43" t="n">
        <f aca="false">SUM(I72,J72,K72)</f>
        <v>0</v>
      </c>
      <c r="I72" s="21"/>
      <c r="J72" s="21" t="n">
        <v>0</v>
      </c>
      <c r="K72" s="21"/>
      <c r="L72" s="22"/>
    </row>
    <row r="73" customFormat="false" ht="31.5" hidden="false" customHeight="false" outlineLevel="0" collapsed="false">
      <c r="A73" s="17"/>
      <c r="B73" s="18"/>
      <c r="C73" s="25"/>
      <c r="D73" s="20"/>
      <c r="E73" s="20"/>
      <c r="F73" s="21"/>
      <c r="G73" s="20" t="s">
        <v>20</v>
      </c>
      <c r="H73" s="43" t="n">
        <f aca="false">SUM(I73,J73,K73)</f>
        <v>1750</v>
      </c>
      <c r="I73" s="21" t="n">
        <v>1750</v>
      </c>
      <c r="J73" s="21"/>
      <c r="K73" s="21"/>
      <c r="L73" s="22"/>
    </row>
    <row r="74" customFormat="false" ht="15.75" hidden="false" customHeight="true" outlineLevel="0" collapsed="false">
      <c r="A74" s="17" t="n">
        <v>16</v>
      </c>
      <c r="B74" s="18" t="s">
        <v>433</v>
      </c>
      <c r="C74" s="25" t="n">
        <v>10</v>
      </c>
      <c r="D74" s="20" t="n">
        <v>2010</v>
      </c>
      <c r="E74" s="26"/>
      <c r="F74" s="21" t="n">
        <f aca="false">SUM(I74:K74)</f>
        <v>0</v>
      </c>
      <c r="G74" s="20" t="s">
        <v>17</v>
      </c>
      <c r="H74" s="21" t="n">
        <f aca="false">SUM(H75:H77)</f>
        <v>0</v>
      </c>
      <c r="I74" s="21" t="n">
        <f aca="false">SUM(I75:I77)</f>
        <v>0</v>
      </c>
      <c r="J74" s="21" t="n">
        <f aca="false">SUM(J75:J77)</f>
        <v>0</v>
      </c>
      <c r="K74" s="21" t="n">
        <f aca="false">SUM(K75:K77)</f>
        <v>0</v>
      </c>
      <c r="L74" s="22"/>
    </row>
    <row r="75" customFormat="false" ht="31.5" hidden="false" customHeight="false" outlineLevel="0" collapsed="false">
      <c r="A75" s="17"/>
      <c r="B75" s="18"/>
      <c r="C75" s="25"/>
      <c r="D75" s="20"/>
      <c r="E75" s="20"/>
      <c r="F75" s="21"/>
      <c r="G75" s="20" t="s">
        <v>18</v>
      </c>
      <c r="H75" s="43" t="n">
        <f aca="false">SUM(I75,J75,K75)</f>
        <v>0</v>
      </c>
      <c r="I75" s="21"/>
      <c r="J75" s="21" t="n">
        <v>0</v>
      </c>
      <c r="K75" s="21"/>
      <c r="L75" s="22"/>
    </row>
    <row r="76" customFormat="false" ht="31.5" hidden="false" customHeight="false" outlineLevel="0" collapsed="false">
      <c r="A76" s="17"/>
      <c r="B76" s="18"/>
      <c r="C76" s="25"/>
      <c r="D76" s="20"/>
      <c r="E76" s="20"/>
      <c r="F76" s="21"/>
      <c r="G76" s="20" t="s">
        <v>19</v>
      </c>
      <c r="H76" s="43" t="n">
        <f aca="false">SUM(I76,J76,K76)</f>
        <v>0</v>
      </c>
      <c r="I76" s="21"/>
      <c r="J76" s="21" t="n">
        <v>0</v>
      </c>
      <c r="K76" s="21"/>
      <c r="L76" s="22"/>
    </row>
    <row r="77" customFormat="false" ht="31.5" hidden="false" customHeight="false" outlineLevel="0" collapsed="false">
      <c r="A77" s="17"/>
      <c r="B77" s="18"/>
      <c r="C77" s="25"/>
      <c r="D77" s="20"/>
      <c r="E77" s="20"/>
      <c r="F77" s="21"/>
      <c r="G77" s="20" t="s">
        <v>20</v>
      </c>
      <c r="H77" s="43" t="n">
        <f aca="false">SUM(I77,J77,K77)</f>
        <v>0</v>
      </c>
      <c r="I77" s="21"/>
      <c r="J77" s="21"/>
      <c r="K77" s="21"/>
      <c r="L77" s="22"/>
    </row>
    <row r="78" customFormat="false" ht="15.6" hidden="false" customHeight="true" outlineLevel="0" collapsed="false">
      <c r="A78" s="17" t="n">
        <v>17</v>
      </c>
      <c r="B78" s="18" t="s">
        <v>434</v>
      </c>
      <c r="C78" s="25" t="n">
        <v>5.6</v>
      </c>
      <c r="D78" s="20" t="n">
        <v>2009</v>
      </c>
      <c r="E78" s="26"/>
      <c r="F78" s="21" t="n">
        <f aca="false">SUM(H78:K78)</f>
        <v>2650</v>
      </c>
      <c r="G78" s="20" t="s">
        <v>17</v>
      </c>
      <c r="H78" s="21" t="n">
        <f aca="false">SUM(H79:H81)</f>
        <v>0</v>
      </c>
      <c r="I78" s="21" t="n">
        <f aca="false">SUM(I79:I81)</f>
        <v>2650</v>
      </c>
      <c r="J78" s="21" t="n">
        <f aca="false">SUM(J79:J81)</f>
        <v>0</v>
      </c>
      <c r="K78" s="21" t="n">
        <f aca="false">SUM(K79:K81)</f>
        <v>0</v>
      </c>
      <c r="L78" s="22" t="s">
        <v>41</v>
      </c>
    </row>
    <row r="79" customFormat="false" ht="31.5" hidden="false" customHeight="false" outlineLevel="0" collapsed="false">
      <c r="A79" s="17"/>
      <c r="B79" s="18"/>
      <c r="C79" s="25"/>
      <c r="D79" s="20"/>
      <c r="E79" s="20"/>
      <c r="F79" s="21"/>
      <c r="G79" s="20" t="s">
        <v>18</v>
      </c>
      <c r="H79" s="21" t="n">
        <v>0</v>
      </c>
      <c r="I79" s="21" t="n">
        <v>0</v>
      </c>
      <c r="J79" s="21" t="n">
        <v>0</v>
      </c>
      <c r="K79" s="21" t="n">
        <v>0</v>
      </c>
      <c r="L79" s="22"/>
    </row>
    <row r="80" customFormat="false" ht="31.5" hidden="false" customHeight="false" outlineLevel="0" collapsed="false">
      <c r="A80" s="17"/>
      <c r="B80" s="18"/>
      <c r="C80" s="25"/>
      <c r="D80" s="20"/>
      <c r="E80" s="20"/>
      <c r="F80" s="21"/>
      <c r="G80" s="20" t="s">
        <v>19</v>
      </c>
      <c r="H80" s="21" t="n">
        <v>0</v>
      </c>
      <c r="I80" s="21" t="n">
        <v>0</v>
      </c>
      <c r="J80" s="21" t="n">
        <v>0</v>
      </c>
      <c r="K80" s="21" t="n">
        <v>0</v>
      </c>
      <c r="L80" s="22"/>
    </row>
    <row r="81" customFormat="false" ht="31.5" hidden="false" customHeight="false" outlineLevel="0" collapsed="false">
      <c r="A81" s="17"/>
      <c r="B81" s="18"/>
      <c r="C81" s="25"/>
      <c r="D81" s="20"/>
      <c r="E81" s="20"/>
      <c r="F81" s="21"/>
      <c r="G81" s="20" t="s">
        <v>20</v>
      </c>
      <c r="H81" s="21" t="n">
        <v>0</v>
      </c>
      <c r="I81" s="21" t="n">
        <v>2650</v>
      </c>
      <c r="J81" s="21" t="n">
        <v>0</v>
      </c>
      <c r="K81" s="21" t="n">
        <v>0</v>
      </c>
      <c r="L81" s="22"/>
    </row>
    <row r="82" customFormat="false" ht="15.6" hidden="false" customHeight="true" outlineLevel="0" collapsed="false">
      <c r="A82" s="17" t="n">
        <v>18</v>
      </c>
      <c r="B82" s="18" t="s">
        <v>435</v>
      </c>
      <c r="C82" s="25" t="n">
        <v>5.6</v>
      </c>
      <c r="D82" s="20" t="n">
        <v>2010</v>
      </c>
      <c r="E82" s="26"/>
      <c r="F82" s="21" t="n">
        <f aca="false">SUM(H82:K82)</f>
        <v>0</v>
      </c>
      <c r="G82" s="20" t="s">
        <v>17</v>
      </c>
      <c r="H82" s="21" t="n">
        <f aca="false">SUM(H83:H85)</f>
        <v>0</v>
      </c>
      <c r="I82" s="21" t="n">
        <f aca="false">SUM(I83:I85)</f>
        <v>0</v>
      </c>
      <c r="J82" s="21" t="n">
        <f aca="false">SUM(J83:J85)</f>
        <v>0</v>
      </c>
      <c r="K82" s="21" t="n">
        <f aca="false">SUM(K83:K85)</f>
        <v>0</v>
      </c>
      <c r="L82" s="22"/>
    </row>
    <row r="83" customFormat="false" ht="31.5" hidden="false" customHeight="false" outlineLevel="0" collapsed="false">
      <c r="A83" s="17"/>
      <c r="B83" s="18"/>
      <c r="C83" s="25"/>
      <c r="D83" s="20"/>
      <c r="E83" s="20"/>
      <c r="F83" s="21"/>
      <c r="G83" s="20" t="s">
        <v>18</v>
      </c>
      <c r="H83" s="21" t="n">
        <v>0</v>
      </c>
      <c r="I83" s="21" t="n">
        <v>0</v>
      </c>
      <c r="J83" s="21" t="n">
        <v>0</v>
      </c>
      <c r="K83" s="21" t="n">
        <v>0</v>
      </c>
      <c r="L83" s="22"/>
    </row>
    <row r="84" customFormat="false" ht="31.5" hidden="false" customHeight="false" outlineLevel="0" collapsed="false">
      <c r="A84" s="17"/>
      <c r="B84" s="18"/>
      <c r="C84" s="25"/>
      <c r="D84" s="20"/>
      <c r="E84" s="20"/>
      <c r="F84" s="21"/>
      <c r="G84" s="20" t="s">
        <v>19</v>
      </c>
      <c r="H84" s="21" t="n">
        <v>0</v>
      </c>
      <c r="I84" s="21" t="n">
        <v>0</v>
      </c>
      <c r="J84" s="21" t="n">
        <v>0</v>
      </c>
      <c r="K84" s="21" t="n">
        <v>0</v>
      </c>
      <c r="L84" s="22"/>
    </row>
    <row r="85" customFormat="false" ht="31.5" hidden="false" customHeight="false" outlineLevel="0" collapsed="false">
      <c r="A85" s="17"/>
      <c r="B85" s="18"/>
      <c r="C85" s="25"/>
      <c r="D85" s="20"/>
      <c r="E85" s="20"/>
      <c r="F85" s="21"/>
      <c r="G85" s="20" t="s">
        <v>20</v>
      </c>
      <c r="H85" s="21" t="n">
        <v>0</v>
      </c>
      <c r="I85" s="21" t="n">
        <v>0</v>
      </c>
      <c r="J85" s="21" t="n">
        <v>0</v>
      </c>
      <c r="K85" s="21" t="n">
        <v>0</v>
      </c>
      <c r="L85" s="22"/>
    </row>
    <row r="86" customFormat="false" ht="15.75" hidden="false" customHeight="true" outlineLevel="0" collapsed="false">
      <c r="A86" s="17" t="n">
        <v>19</v>
      </c>
      <c r="B86" s="18" t="s">
        <v>89</v>
      </c>
      <c r="C86" s="25" t="n">
        <v>14</v>
      </c>
      <c r="D86" s="20" t="n">
        <v>2010</v>
      </c>
      <c r="E86" s="26"/>
      <c r="F86" s="21" t="n">
        <f aca="false">SUM(I86:K86)</f>
        <v>0</v>
      </c>
      <c r="G86" s="20" t="s">
        <v>17</v>
      </c>
      <c r="H86" s="21" t="n">
        <f aca="false">SUM(H87:H89)</f>
        <v>0</v>
      </c>
      <c r="I86" s="21" t="n">
        <f aca="false">SUM(I87:I89)</f>
        <v>0</v>
      </c>
      <c r="J86" s="21" t="n">
        <f aca="false">SUM(J87:J89)</f>
        <v>0</v>
      </c>
      <c r="K86" s="21" t="n">
        <f aca="false">SUM(K87:K89)</f>
        <v>0</v>
      </c>
      <c r="L86" s="22" t="s">
        <v>90</v>
      </c>
    </row>
    <row r="87" customFormat="false" ht="31.5" hidden="false" customHeight="false" outlineLevel="0" collapsed="false">
      <c r="A87" s="17"/>
      <c r="B87" s="18"/>
      <c r="C87" s="25"/>
      <c r="D87" s="20"/>
      <c r="E87" s="20"/>
      <c r="F87" s="21"/>
      <c r="G87" s="20" t="s">
        <v>18</v>
      </c>
      <c r="H87" s="43" t="n">
        <f aca="false">SUM(I87,J87,K87)</f>
        <v>0</v>
      </c>
      <c r="I87" s="21"/>
      <c r="J87" s="21" t="n">
        <v>0</v>
      </c>
      <c r="K87" s="21" t="n">
        <v>0</v>
      </c>
      <c r="L87" s="22"/>
    </row>
    <row r="88" customFormat="false" ht="31.5" hidden="false" customHeight="false" outlineLevel="0" collapsed="false">
      <c r="A88" s="17"/>
      <c r="B88" s="18"/>
      <c r="C88" s="25"/>
      <c r="D88" s="20"/>
      <c r="E88" s="20"/>
      <c r="F88" s="21"/>
      <c r="G88" s="20" t="s">
        <v>19</v>
      </c>
      <c r="H88" s="43" t="n">
        <f aca="false">SUM(I88,J88,K88)</f>
        <v>0</v>
      </c>
      <c r="I88" s="21"/>
      <c r="J88" s="21" t="n">
        <v>0</v>
      </c>
      <c r="K88" s="21" t="n">
        <v>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20</v>
      </c>
      <c r="H89" s="43" t="n">
        <f aca="false">SUM(I89,J89,K89)</f>
        <v>0</v>
      </c>
      <c r="I89" s="21"/>
      <c r="J89" s="21" t="n">
        <v>0</v>
      </c>
      <c r="K89" s="21" t="n">
        <v>0</v>
      </c>
      <c r="L89" s="22"/>
    </row>
    <row r="90" customFormat="false" ht="15.6" hidden="false" customHeight="true" outlineLevel="0" collapsed="false">
      <c r="A90" s="17" t="n">
        <v>20</v>
      </c>
      <c r="B90" s="18" t="s">
        <v>91</v>
      </c>
      <c r="C90" s="25" t="n">
        <v>14</v>
      </c>
      <c r="D90" s="20" t="n">
        <v>2011</v>
      </c>
      <c r="E90" s="26"/>
      <c r="F90" s="21" t="n">
        <f aca="false">SUM(I90:K90)</f>
        <v>18100</v>
      </c>
      <c r="G90" s="20" t="s">
        <v>17</v>
      </c>
      <c r="H90" s="21" t="n">
        <f aca="false">SUM(H91:H93)</f>
        <v>18100</v>
      </c>
      <c r="I90" s="21" t="n">
        <f aca="false">SUM(I91:I93)</f>
        <v>0</v>
      </c>
      <c r="J90" s="21" t="n">
        <f aca="false">SUM(J91:J93)</f>
        <v>0</v>
      </c>
      <c r="K90" s="21" t="n">
        <f aca="false">SUM(K91:K93)</f>
        <v>1810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18</v>
      </c>
      <c r="H91" s="43" t="n">
        <f aca="false">SUM(I91,J91,K91)</f>
        <v>16700</v>
      </c>
      <c r="I91" s="21"/>
      <c r="J91" s="21"/>
      <c r="K91" s="21" t="n">
        <v>16700</v>
      </c>
      <c r="L91" s="22"/>
    </row>
    <row r="92" customFormat="false" ht="31.5" hidden="false" customHeight="false" outlineLevel="0" collapsed="false">
      <c r="A92" s="17"/>
      <c r="B92" s="18"/>
      <c r="C92" s="25"/>
      <c r="D92" s="20"/>
      <c r="E92" s="20"/>
      <c r="F92" s="21"/>
      <c r="G92" s="20" t="s">
        <v>19</v>
      </c>
      <c r="H92" s="43" t="n">
        <f aca="false">SUM(I92,J92,K92)</f>
        <v>1400</v>
      </c>
      <c r="I92" s="21"/>
      <c r="J92" s="21"/>
      <c r="K92" s="21" t="n">
        <v>1400</v>
      </c>
      <c r="L92" s="22"/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20</v>
      </c>
      <c r="H93" s="43" t="n">
        <f aca="false">SUM(I93,J93,K93)</f>
        <v>0</v>
      </c>
      <c r="I93" s="21"/>
      <c r="J93" s="21"/>
      <c r="K93" s="21" t="n">
        <v>0</v>
      </c>
      <c r="L93" s="22"/>
    </row>
    <row r="94" customFormat="false" ht="15.75" hidden="false" customHeight="true" outlineLevel="0" collapsed="false">
      <c r="A94" s="17" t="n">
        <v>21</v>
      </c>
      <c r="B94" s="18" t="s">
        <v>436</v>
      </c>
      <c r="C94" s="25"/>
      <c r="D94" s="20" t="n">
        <v>2009</v>
      </c>
      <c r="E94" s="20"/>
      <c r="F94" s="21"/>
      <c r="G94" s="20" t="s">
        <v>17</v>
      </c>
      <c r="H94" s="21" t="n">
        <f aca="false">SUM(H95:H97)</f>
        <v>751.4</v>
      </c>
      <c r="I94" s="21" t="n">
        <f aca="false">SUM(I95:I97)</f>
        <v>453.7</v>
      </c>
      <c r="J94" s="21" t="n">
        <f aca="false">SUM(J95:J97)</f>
        <v>297.7</v>
      </c>
      <c r="K94" s="21" t="n">
        <f aca="false">SUM(K95:K97)</f>
        <v>0</v>
      </c>
      <c r="L94" s="22" t="s">
        <v>78</v>
      </c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18</v>
      </c>
      <c r="H95" s="43" t="n">
        <f aca="false">SUM(I95,J95,K95)</f>
        <v>0</v>
      </c>
      <c r="I95" s="21"/>
      <c r="J95" s="21"/>
      <c r="K95" s="21"/>
      <c r="L95" s="22"/>
    </row>
    <row r="96" customFormat="false" ht="31.5" hidden="false" customHeight="false" outlineLevel="0" collapsed="false">
      <c r="A96" s="17"/>
      <c r="B96" s="18"/>
      <c r="C96" s="25"/>
      <c r="D96" s="20"/>
      <c r="E96" s="20"/>
      <c r="F96" s="21"/>
      <c r="G96" s="20" t="s">
        <v>19</v>
      </c>
      <c r="H96" s="43" t="n">
        <f aca="false">SUM(I96,J96,K96)</f>
        <v>691.4</v>
      </c>
      <c r="I96" s="21" t="n">
        <v>393.7</v>
      </c>
      <c r="J96" s="21" t="n">
        <v>297.7</v>
      </c>
      <c r="K96" s="21"/>
      <c r="L96" s="22"/>
    </row>
    <row r="97" customFormat="false" ht="31.5" hidden="false" customHeight="false" outlineLevel="0" collapsed="false">
      <c r="A97" s="17"/>
      <c r="B97" s="18"/>
      <c r="C97" s="25"/>
      <c r="D97" s="20"/>
      <c r="E97" s="20"/>
      <c r="F97" s="21"/>
      <c r="G97" s="20" t="s">
        <v>20</v>
      </c>
      <c r="H97" s="43" t="n">
        <f aca="false">SUM(I97,J97,K97)</f>
        <v>60</v>
      </c>
      <c r="I97" s="21" t="n">
        <v>60</v>
      </c>
      <c r="J97" s="21"/>
      <c r="K97" s="21"/>
      <c r="L97" s="22"/>
    </row>
    <row r="98" customFormat="false" ht="15.6" hidden="false" customHeight="true" outlineLevel="0" collapsed="false">
      <c r="A98" s="17" t="n">
        <v>22</v>
      </c>
      <c r="B98" s="18" t="s">
        <v>94</v>
      </c>
      <c r="C98" s="25" t="n">
        <v>4</v>
      </c>
      <c r="D98" s="20" t="n">
        <v>2010</v>
      </c>
      <c r="E98" s="26"/>
      <c r="F98" s="21" t="n">
        <f aca="false">SUM(I98:K98)</f>
        <v>5050</v>
      </c>
      <c r="G98" s="20" t="s">
        <v>17</v>
      </c>
      <c r="H98" s="21" t="n">
        <f aca="false">SUM(H99:H101)</f>
        <v>5050</v>
      </c>
      <c r="I98" s="21" t="n">
        <f aca="false">SUM(I99:I101)</f>
        <v>0</v>
      </c>
      <c r="J98" s="21" t="n">
        <f aca="false">SUM(J99:J101)</f>
        <v>5050</v>
      </c>
      <c r="K98" s="21" t="n">
        <f aca="false">SUM(K99:K101)</f>
        <v>0</v>
      </c>
      <c r="L98" s="22"/>
    </row>
    <row r="99" customFormat="false" ht="31.5" hidden="false" customHeight="false" outlineLevel="0" collapsed="false">
      <c r="A99" s="17"/>
      <c r="B99" s="18"/>
      <c r="C99" s="25"/>
      <c r="D99" s="20"/>
      <c r="E99" s="20"/>
      <c r="F99" s="21"/>
      <c r="G99" s="20" t="s">
        <v>18</v>
      </c>
      <c r="H99" s="43" t="n">
        <f aca="false">SUM(I99,J99,K99)</f>
        <v>3600</v>
      </c>
      <c r="I99" s="21"/>
      <c r="J99" s="21" t="n">
        <v>3600</v>
      </c>
      <c r="K99" s="21"/>
      <c r="L99" s="22"/>
    </row>
    <row r="100" customFormat="false" ht="31.5" hidden="false" customHeight="false" outlineLevel="0" collapsed="false">
      <c r="A100" s="17"/>
      <c r="B100" s="18"/>
      <c r="C100" s="25"/>
      <c r="D100" s="20"/>
      <c r="E100" s="20"/>
      <c r="F100" s="21"/>
      <c r="G100" s="20" t="s">
        <v>19</v>
      </c>
      <c r="H100" s="43" t="n">
        <f aca="false">SUM(I100,J100,K100)</f>
        <v>1450</v>
      </c>
      <c r="I100" s="21"/>
      <c r="J100" s="21" t="n">
        <v>1450</v>
      </c>
      <c r="K100" s="21"/>
      <c r="L100" s="22"/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20</v>
      </c>
      <c r="H101" s="43" t="n">
        <f aca="false">SUM(I101,J101,K101)</f>
        <v>0</v>
      </c>
      <c r="I101" s="21"/>
      <c r="J101" s="21" t="n">
        <v>0</v>
      </c>
      <c r="K101" s="21"/>
      <c r="L101" s="22"/>
    </row>
    <row r="102" customFormat="false" ht="15.6" hidden="false" customHeight="true" outlineLevel="0" collapsed="false">
      <c r="A102" s="17" t="n">
        <v>23</v>
      </c>
      <c r="B102" s="18" t="s">
        <v>437</v>
      </c>
      <c r="C102" s="25"/>
      <c r="D102" s="20" t="n">
        <v>2010</v>
      </c>
      <c r="E102" s="20"/>
      <c r="F102" s="21"/>
      <c r="G102" s="20" t="s">
        <v>17</v>
      </c>
      <c r="H102" s="21" t="n">
        <f aca="false">SUM(H103:H105)</f>
        <v>0</v>
      </c>
      <c r="I102" s="21" t="n">
        <f aca="false">SUM(I103:I105)</f>
        <v>0</v>
      </c>
      <c r="J102" s="21" t="n">
        <f aca="false">SUM(J103:J105)</f>
        <v>0</v>
      </c>
      <c r="K102" s="21" t="n">
        <f aca="false">SUM(K103:K105)</f>
        <v>0</v>
      </c>
      <c r="L102" s="22" t="s">
        <v>68</v>
      </c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18</v>
      </c>
      <c r="H103" s="43" t="n">
        <f aca="false">SUM(I103,J103,K103)</f>
        <v>0</v>
      </c>
      <c r="I103" s="21"/>
      <c r="J103" s="21" t="n">
        <v>0</v>
      </c>
      <c r="K103" s="21"/>
      <c r="L103" s="22"/>
    </row>
    <row r="104" customFormat="false" ht="31.5" hidden="false" customHeight="false" outlineLevel="0" collapsed="false">
      <c r="A104" s="17"/>
      <c r="B104" s="18"/>
      <c r="C104" s="25"/>
      <c r="D104" s="20"/>
      <c r="E104" s="20"/>
      <c r="F104" s="21"/>
      <c r="G104" s="20" t="s">
        <v>19</v>
      </c>
      <c r="H104" s="43" t="n">
        <f aca="false">SUM(I104,J104,K104)</f>
        <v>0</v>
      </c>
      <c r="I104" s="21" t="n">
        <v>0</v>
      </c>
      <c r="J104" s="21" t="n">
        <v>0</v>
      </c>
      <c r="K104" s="21"/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20</v>
      </c>
      <c r="H105" s="43" t="n">
        <f aca="false">SUM(I105,J105,K105)</f>
        <v>0</v>
      </c>
      <c r="I105" s="21"/>
      <c r="J105" s="21" t="n">
        <v>0</v>
      </c>
      <c r="K105" s="21"/>
      <c r="L105" s="22"/>
    </row>
    <row r="106" customFormat="false" ht="15.6" hidden="false" customHeight="true" outlineLevel="0" collapsed="false">
      <c r="A106" s="17" t="n">
        <v>24</v>
      </c>
      <c r="B106" s="18" t="s">
        <v>96</v>
      </c>
      <c r="C106" s="25" t="n">
        <v>4.5</v>
      </c>
      <c r="D106" s="20" t="n">
        <v>2011</v>
      </c>
      <c r="E106" s="26"/>
      <c r="F106" s="21" t="n">
        <f aca="false">SUM(I106:K106)</f>
        <v>0</v>
      </c>
      <c r="G106" s="20" t="s">
        <v>17</v>
      </c>
      <c r="H106" s="21" t="n">
        <f aca="false">SUM(H107:H109)</f>
        <v>0</v>
      </c>
      <c r="I106" s="21" t="n">
        <f aca="false">SUM(I107:I109)</f>
        <v>0</v>
      </c>
      <c r="J106" s="21" t="n">
        <f aca="false">SUM(J107:J109)</f>
        <v>0</v>
      </c>
      <c r="K106" s="21" t="n">
        <f aca="false">SUM(K107:K109)</f>
        <v>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18</v>
      </c>
      <c r="H107" s="43" t="n">
        <f aca="false">SUM(I107,J107,K107)</f>
        <v>0</v>
      </c>
      <c r="I107" s="21"/>
      <c r="J107" s="21" t="n">
        <v>0</v>
      </c>
      <c r="K107" s="21" t="n">
        <v>0</v>
      </c>
      <c r="L107" s="22"/>
    </row>
    <row r="108" customFormat="false" ht="31.5" hidden="false" customHeight="false" outlineLevel="0" collapsed="false">
      <c r="A108" s="17"/>
      <c r="B108" s="18"/>
      <c r="C108" s="25"/>
      <c r="D108" s="20"/>
      <c r="E108" s="20"/>
      <c r="F108" s="21"/>
      <c r="G108" s="20" t="s">
        <v>19</v>
      </c>
      <c r="H108" s="43" t="n">
        <f aca="false">SUM(I108,J108,K108)</f>
        <v>0</v>
      </c>
      <c r="I108" s="21"/>
      <c r="J108" s="21" t="n">
        <v>0</v>
      </c>
      <c r="K108" s="21" t="n">
        <v>0</v>
      </c>
      <c r="L108" s="22"/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20</v>
      </c>
      <c r="H109" s="43" t="n">
        <f aca="false">SUM(I109,J109,K109)</f>
        <v>0</v>
      </c>
      <c r="I109" s="21"/>
      <c r="J109" s="21"/>
      <c r="K109" s="21"/>
      <c r="L109" s="22"/>
    </row>
    <row r="110" customFormat="false" ht="15.6" hidden="false" customHeight="true" outlineLevel="0" collapsed="false">
      <c r="A110" s="17" t="n">
        <v>25</v>
      </c>
      <c r="B110" s="18" t="s">
        <v>97</v>
      </c>
      <c r="C110" s="25" t="n">
        <v>8</v>
      </c>
      <c r="D110" s="20" t="n">
        <v>2010</v>
      </c>
      <c r="E110" s="26"/>
      <c r="F110" s="21" t="n">
        <f aca="false">SUM(I110:K110)</f>
        <v>0</v>
      </c>
      <c r="G110" s="20" t="s">
        <v>17</v>
      </c>
      <c r="H110" s="21" t="n">
        <f aca="false">SUM(H111:H113)</f>
        <v>0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2" t="s">
        <v>98</v>
      </c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18</v>
      </c>
      <c r="H111" s="43" t="n">
        <f aca="false">SUM(I111,J111,K111)</f>
        <v>0</v>
      </c>
      <c r="I111" s="21"/>
      <c r="J111" s="21" t="n">
        <v>0</v>
      </c>
      <c r="K111" s="21"/>
      <c r="L111" s="22"/>
    </row>
    <row r="112" customFormat="false" ht="31.5" hidden="false" customHeight="false" outlineLevel="0" collapsed="false">
      <c r="A112" s="17"/>
      <c r="B112" s="18"/>
      <c r="C112" s="25"/>
      <c r="D112" s="20"/>
      <c r="E112" s="20"/>
      <c r="F112" s="21"/>
      <c r="G112" s="20" t="s">
        <v>19</v>
      </c>
      <c r="H112" s="43" t="n">
        <f aca="false">SUM(I112,J112,K112)</f>
        <v>0</v>
      </c>
      <c r="I112" s="21"/>
      <c r="J112" s="21" t="n">
        <v>0</v>
      </c>
      <c r="K112" s="21"/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20</v>
      </c>
      <c r="H113" s="43" t="n">
        <f aca="false">SUM(I113,J113,K113)</f>
        <v>0</v>
      </c>
      <c r="I113" s="21"/>
      <c r="J113" s="21" t="n">
        <v>0</v>
      </c>
      <c r="K113" s="21"/>
      <c r="L113" s="22"/>
    </row>
    <row r="114" customFormat="false" ht="15.6" hidden="false" customHeight="true" outlineLevel="0" collapsed="false">
      <c r="A114" s="17" t="n">
        <v>26</v>
      </c>
      <c r="B114" s="18" t="s">
        <v>99</v>
      </c>
      <c r="C114" s="25" t="n">
        <v>8</v>
      </c>
      <c r="D114" s="20" t="n">
        <v>2011</v>
      </c>
      <c r="E114" s="26"/>
      <c r="F114" s="21" t="n">
        <f aca="false">SUM(I114:K114)</f>
        <v>18400</v>
      </c>
      <c r="G114" s="20" t="s">
        <v>17</v>
      </c>
      <c r="H114" s="21" t="n">
        <f aca="false">SUM(H115:H117)</f>
        <v>18400</v>
      </c>
      <c r="I114" s="21" t="n">
        <f aca="false">SUM(I115:I117)</f>
        <v>0</v>
      </c>
      <c r="J114" s="21" t="n">
        <f aca="false">SUM(J115:J117)</f>
        <v>0</v>
      </c>
      <c r="K114" s="21" t="n">
        <f aca="false">SUM(K115:K117)</f>
        <v>184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18</v>
      </c>
      <c r="H115" s="43" t="n">
        <f aca="false">SUM(I115,J115,K115)</f>
        <v>17200</v>
      </c>
      <c r="I115" s="21"/>
      <c r="J115" s="21"/>
      <c r="K115" s="21" t="n">
        <v>17200</v>
      </c>
      <c r="L115" s="22"/>
    </row>
    <row r="116" customFormat="false" ht="31.5" hidden="false" customHeight="false" outlineLevel="0" collapsed="false">
      <c r="A116" s="17"/>
      <c r="B116" s="18"/>
      <c r="C116" s="25"/>
      <c r="D116" s="20"/>
      <c r="E116" s="20"/>
      <c r="F116" s="21"/>
      <c r="G116" s="20" t="s">
        <v>19</v>
      </c>
      <c r="H116" s="43" t="n">
        <f aca="false">SUM(I116,J116,K116)</f>
        <v>1200</v>
      </c>
      <c r="I116" s="21"/>
      <c r="J116" s="21"/>
      <c r="K116" s="21" t="n">
        <v>1200</v>
      </c>
      <c r="L116" s="22"/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20</v>
      </c>
      <c r="H117" s="43" t="n">
        <f aca="false">SUM(I117,J117,K117)</f>
        <v>0</v>
      </c>
      <c r="I117" s="21"/>
      <c r="J117" s="21"/>
      <c r="K117" s="21"/>
      <c r="L117" s="22"/>
    </row>
    <row r="118" customFormat="false" ht="15.6" hidden="false" customHeight="true" outlineLevel="0" collapsed="false">
      <c r="A118" s="17" t="n">
        <v>27</v>
      </c>
      <c r="B118" s="18" t="s">
        <v>100</v>
      </c>
      <c r="C118" s="25" t="n">
        <v>4</v>
      </c>
      <c r="D118" s="20" t="n">
        <v>2011</v>
      </c>
      <c r="E118" s="26"/>
      <c r="F118" s="21" t="n">
        <f aca="false">SUM(I118:K118)</f>
        <v>1750</v>
      </c>
      <c r="G118" s="20" t="s">
        <v>17</v>
      </c>
      <c r="H118" s="21" t="n">
        <f aca="false">SUM(H119:H121)</f>
        <v>1750</v>
      </c>
      <c r="I118" s="21" t="n">
        <f aca="false">SUM(I119:I121)</f>
        <v>0</v>
      </c>
      <c r="J118" s="21" t="n">
        <f aca="false">SUM(J119:J121)</f>
        <v>0</v>
      </c>
      <c r="K118" s="21" t="n">
        <f aca="false">SUM(K119:K121)</f>
        <v>1750</v>
      </c>
      <c r="L118" s="22" t="s">
        <v>101</v>
      </c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18</v>
      </c>
      <c r="H119" s="43" t="n">
        <f aca="false">SUM(I119,J119,K119)</f>
        <v>600</v>
      </c>
      <c r="I119" s="21"/>
      <c r="J119" s="21"/>
      <c r="K119" s="21" t="n">
        <v>600</v>
      </c>
      <c r="L119" s="22"/>
    </row>
    <row r="120" customFormat="false" ht="31.5" hidden="false" customHeight="false" outlineLevel="0" collapsed="false">
      <c r="A120" s="17"/>
      <c r="B120" s="18"/>
      <c r="C120" s="25"/>
      <c r="D120" s="20"/>
      <c r="E120" s="20"/>
      <c r="F120" s="21"/>
      <c r="G120" s="20" t="s">
        <v>19</v>
      </c>
      <c r="H120" s="43" t="n">
        <f aca="false">SUM(I120,J120,K120)</f>
        <v>650</v>
      </c>
      <c r="I120" s="21"/>
      <c r="J120" s="21"/>
      <c r="K120" s="21" t="n">
        <v>65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20</v>
      </c>
      <c r="H121" s="43" t="n">
        <f aca="false">SUM(I121,J121,K121)</f>
        <v>500</v>
      </c>
      <c r="I121" s="21"/>
      <c r="J121" s="21"/>
      <c r="K121" s="21" t="n">
        <v>500</v>
      </c>
      <c r="L121" s="22"/>
    </row>
    <row r="122" customFormat="false" ht="15.6" hidden="false" customHeight="true" outlineLevel="0" collapsed="false">
      <c r="A122" s="17" t="n">
        <v>28</v>
      </c>
      <c r="B122" s="18" t="s">
        <v>103</v>
      </c>
      <c r="C122" s="25" t="n">
        <v>1</v>
      </c>
      <c r="D122" s="20" t="n">
        <v>2010</v>
      </c>
      <c r="E122" s="26"/>
      <c r="F122" s="21" t="n">
        <f aca="false">SUM(H122:K122)</f>
        <v>0</v>
      </c>
      <c r="G122" s="20" t="s">
        <v>17</v>
      </c>
      <c r="H122" s="21" t="n">
        <f aca="false">SUM(H123:H125)</f>
        <v>0</v>
      </c>
      <c r="I122" s="21" t="n">
        <f aca="false">SUM(I123:I125)</f>
        <v>0</v>
      </c>
      <c r="J122" s="21" t="n">
        <f aca="false">SUM(J123:J125)</f>
        <v>0</v>
      </c>
      <c r="K122" s="21" t="n">
        <f aca="false">SUM(K123:K125)</f>
        <v>0</v>
      </c>
      <c r="L122" s="22" t="s">
        <v>68</v>
      </c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18</v>
      </c>
      <c r="H123" s="21" t="n">
        <v>0</v>
      </c>
      <c r="I123" s="21" t="n">
        <v>0</v>
      </c>
      <c r="J123" s="21" t="n">
        <v>0</v>
      </c>
      <c r="K123" s="21" t="n">
        <v>0</v>
      </c>
      <c r="L123" s="22"/>
    </row>
    <row r="124" customFormat="false" ht="31.5" hidden="false" customHeight="false" outlineLevel="0" collapsed="false">
      <c r="A124" s="17"/>
      <c r="B124" s="18"/>
      <c r="C124" s="25"/>
      <c r="D124" s="20"/>
      <c r="E124" s="20"/>
      <c r="F124" s="21"/>
      <c r="G124" s="20" t="s">
        <v>19</v>
      </c>
      <c r="H124" s="21" t="n">
        <v>0</v>
      </c>
      <c r="I124" s="21" t="n">
        <v>0</v>
      </c>
      <c r="J124" s="21" t="n">
        <v>0</v>
      </c>
      <c r="K124" s="21" t="n">
        <v>0</v>
      </c>
      <c r="L124" s="22"/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20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15.6" hidden="false" customHeight="true" outlineLevel="0" collapsed="false">
      <c r="A126" s="17" t="n">
        <v>29</v>
      </c>
      <c r="B126" s="18" t="s">
        <v>104</v>
      </c>
      <c r="C126" s="25" t="n">
        <v>1</v>
      </c>
      <c r="D126" s="20" t="n">
        <v>2011</v>
      </c>
      <c r="E126" s="26"/>
      <c r="F126" s="21" t="n">
        <f aca="false">SUM(H126:K126)</f>
        <v>0</v>
      </c>
      <c r="G126" s="20" t="s">
        <v>17</v>
      </c>
      <c r="H126" s="21" t="n">
        <f aca="false">SUM(H127:H129)</f>
        <v>0</v>
      </c>
      <c r="I126" s="21" t="n">
        <f aca="false">SUM(I127:I129)</f>
        <v>0</v>
      </c>
      <c r="J126" s="21" t="n">
        <f aca="false">SUM(J127:J129)</f>
        <v>0</v>
      </c>
      <c r="K126" s="21" t="n">
        <f aca="false">SUM(K127:K129)</f>
        <v>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18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/>
    </row>
    <row r="128" customFormat="false" ht="31.5" hidden="false" customHeight="false" outlineLevel="0" collapsed="false">
      <c r="A128" s="17"/>
      <c r="B128" s="18"/>
      <c r="C128" s="25"/>
      <c r="D128" s="20"/>
      <c r="E128" s="20"/>
      <c r="F128" s="21"/>
      <c r="G128" s="20" t="s">
        <v>19</v>
      </c>
      <c r="H128" s="21" t="n">
        <v>0</v>
      </c>
      <c r="I128" s="21" t="n">
        <v>0</v>
      </c>
      <c r="J128" s="21" t="n">
        <v>0</v>
      </c>
      <c r="K128" s="21" t="n">
        <v>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20</v>
      </c>
      <c r="H129" s="21" t="n">
        <v>0</v>
      </c>
      <c r="I129" s="21" t="n">
        <v>0</v>
      </c>
      <c r="J129" s="21" t="n">
        <v>0</v>
      </c>
      <c r="K129" s="21" t="n">
        <v>0</v>
      </c>
      <c r="L129" s="22"/>
    </row>
    <row r="130" customFormat="false" ht="15.75" hidden="false" customHeight="true" outlineLevel="0" collapsed="false">
      <c r="A130" s="17" t="n">
        <v>30</v>
      </c>
      <c r="B130" s="18" t="s">
        <v>438</v>
      </c>
      <c r="C130" s="25" t="n">
        <v>25</v>
      </c>
      <c r="D130" s="20" t="s">
        <v>174</v>
      </c>
      <c r="E130" s="26"/>
      <c r="F130" s="21" t="n">
        <f aca="false">SUM(H130:K130)</f>
        <v>11433.2</v>
      </c>
      <c r="G130" s="20" t="s">
        <v>17</v>
      </c>
      <c r="H130" s="21" t="n">
        <f aca="false">SUM(H131:H133)</f>
        <v>11000</v>
      </c>
      <c r="I130" s="21" t="n">
        <f aca="false">SUM(I131:I133)</f>
        <v>433.2</v>
      </c>
      <c r="J130" s="21" t="n">
        <f aca="false">SUM(J131:J133)</f>
        <v>0</v>
      </c>
      <c r="K130" s="21" t="n">
        <f aca="false">SUM(K131:K133)</f>
        <v>0</v>
      </c>
      <c r="L130" s="22" t="s">
        <v>78</v>
      </c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18</v>
      </c>
      <c r="H131" s="21" t="n">
        <v>6000</v>
      </c>
      <c r="I131" s="21" t="n">
        <v>0</v>
      </c>
      <c r="J131" s="21" t="n">
        <v>0</v>
      </c>
      <c r="K131" s="21" t="n">
        <v>0</v>
      </c>
      <c r="L131" s="22"/>
    </row>
    <row r="132" customFormat="false" ht="31.5" hidden="false" customHeight="false" outlineLevel="0" collapsed="false">
      <c r="A132" s="17"/>
      <c r="B132" s="18"/>
      <c r="C132" s="25"/>
      <c r="D132" s="20"/>
      <c r="E132" s="20"/>
      <c r="F132" s="21"/>
      <c r="G132" s="20" t="s">
        <v>19</v>
      </c>
      <c r="H132" s="21" t="n">
        <v>4500</v>
      </c>
      <c r="I132" s="21" t="n">
        <v>333.2</v>
      </c>
      <c r="J132" s="21" t="n">
        <v>0</v>
      </c>
      <c r="K132" s="21" t="n">
        <v>0</v>
      </c>
      <c r="L132" s="22"/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20</v>
      </c>
      <c r="H133" s="21" t="n">
        <v>500</v>
      </c>
      <c r="I133" s="21" t="n">
        <v>100</v>
      </c>
      <c r="J133" s="21" t="n">
        <v>0</v>
      </c>
      <c r="K133" s="21" t="n">
        <v>0</v>
      </c>
      <c r="L133" s="22"/>
    </row>
    <row r="134" customFormat="false" ht="15.6" hidden="false" customHeight="true" outlineLevel="0" collapsed="false">
      <c r="A134" s="17" t="n">
        <v>31</v>
      </c>
      <c r="B134" s="18" t="s">
        <v>439</v>
      </c>
      <c r="C134" s="25" t="n">
        <v>25</v>
      </c>
      <c r="D134" s="20" t="s">
        <v>423</v>
      </c>
      <c r="E134" s="26"/>
      <c r="F134" s="21" t="n">
        <f aca="false">SUM(H134:K134)</f>
        <v>7327.1</v>
      </c>
      <c r="G134" s="20" t="s">
        <v>17</v>
      </c>
      <c r="H134" s="21" t="n">
        <f aca="false">SUM(H135:H137)</f>
        <v>0</v>
      </c>
      <c r="I134" s="21" t="n">
        <f aca="false">SUM(I135:I137)</f>
        <v>7217.1</v>
      </c>
      <c r="J134" s="21" t="n">
        <f aca="false">SUM(J135:J137)</f>
        <v>110</v>
      </c>
      <c r="K134" s="21" t="n">
        <f aca="false">SUM(K135:K137)</f>
        <v>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18</v>
      </c>
      <c r="H135" s="21" t="n">
        <v>0</v>
      </c>
      <c r="I135" s="21" t="n">
        <v>1200</v>
      </c>
      <c r="J135" s="21" t="n">
        <v>0</v>
      </c>
      <c r="K135" s="21" t="n">
        <v>0</v>
      </c>
      <c r="L135" s="22"/>
    </row>
    <row r="136" customFormat="false" ht="31.5" hidden="false" customHeight="false" outlineLevel="0" collapsed="false">
      <c r="A136" s="17"/>
      <c r="B136" s="18"/>
      <c r="C136" s="25"/>
      <c r="D136" s="20"/>
      <c r="E136" s="20"/>
      <c r="F136" s="21"/>
      <c r="G136" s="20" t="s">
        <v>19</v>
      </c>
      <c r="H136" s="21" t="n">
        <v>0</v>
      </c>
      <c r="I136" s="21" t="n">
        <f aca="false">235+870-87.9</f>
        <v>1017.1</v>
      </c>
      <c r="J136" s="21" t="n">
        <v>110</v>
      </c>
      <c r="K136" s="21" t="n">
        <v>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20</v>
      </c>
      <c r="H137" s="21" t="n">
        <v>0</v>
      </c>
      <c r="I137" s="21" t="n">
        <v>5000</v>
      </c>
      <c r="J137" s="21" t="n">
        <v>0</v>
      </c>
      <c r="K137" s="21" t="n">
        <v>0</v>
      </c>
      <c r="L137" s="22"/>
    </row>
    <row r="138" customFormat="false" ht="15.6" hidden="false" customHeight="true" outlineLevel="0" collapsed="false">
      <c r="A138" s="17" t="n">
        <v>32</v>
      </c>
      <c r="B138" s="18" t="s">
        <v>107</v>
      </c>
      <c r="C138" s="25" t="n">
        <v>9</v>
      </c>
      <c r="D138" s="20" t="n">
        <v>2010</v>
      </c>
      <c r="E138" s="26"/>
      <c r="F138" s="21" t="n">
        <f aca="false">SUM(I138:K138)</f>
        <v>0</v>
      </c>
      <c r="G138" s="20" t="s">
        <v>17</v>
      </c>
      <c r="H138" s="21" t="n">
        <f aca="false">SUM(H139:H141)</f>
        <v>0</v>
      </c>
      <c r="I138" s="21" t="n">
        <f aca="false">SUM(I139:I141)</f>
        <v>0</v>
      </c>
      <c r="J138" s="21" t="n">
        <f aca="false">SUM(J139:J141)</f>
        <v>0</v>
      </c>
      <c r="K138" s="21" t="n">
        <f aca="false">SUM(K139:K141)</f>
        <v>0</v>
      </c>
      <c r="L138" s="22" t="s">
        <v>44</v>
      </c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18</v>
      </c>
      <c r="H139" s="43" t="n">
        <f aca="false">SUM(I139,J139,K139)</f>
        <v>0</v>
      </c>
      <c r="I139" s="21"/>
      <c r="J139" s="21" t="n">
        <v>0</v>
      </c>
      <c r="K139" s="21"/>
      <c r="L139" s="22"/>
    </row>
    <row r="140" customFormat="false" ht="31.5" hidden="false" customHeight="false" outlineLevel="0" collapsed="false">
      <c r="A140" s="17"/>
      <c r="B140" s="18"/>
      <c r="C140" s="25"/>
      <c r="D140" s="20"/>
      <c r="E140" s="20"/>
      <c r="F140" s="21"/>
      <c r="G140" s="20" t="s">
        <v>19</v>
      </c>
      <c r="H140" s="43" t="n">
        <f aca="false">SUM(I140,J140,K140)</f>
        <v>0</v>
      </c>
      <c r="I140" s="21"/>
      <c r="J140" s="21" t="n">
        <v>0</v>
      </c>
      <c r="K140" s="21"/>
      <c r="L140" s="22"/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20</v>
      </c>
      <c r="H141" s="43" t="n">
        <f aca="false">SUM(I141,J141,K141)</f>
        <v>0</v>
      </c>
      <c r="I141" s="21"/>
      <c r="J141" s="21" t="n">
        <v>0</v>
      </c>
      <c r="K141" s="21"/>
      <c r="L141" s="22"/>
    </row>
    <row r="142" customFormat="false" ht="15.6" hidden="false" customHeight="true" outlineLevel="0" collapsed="false">
      <c r="A142" s="17" t="n">
        <v>33</v>
      </c>
      <c r="B142" s="18" t="s">
        <v>108</v>
      </c>
      <c r="C142" s="25" t="n">
        <v>9</v>
      </c>
      <c r="D142" s="20" t="n">
        <v>2011</v>
      </c>
      <c r="E142" s="26"/>
      <c r="F142" s="21" t="n">
        <f aca="false">SUM(I142:K142)</f>
        <v>21000</v>
      </c>
      <c r="G142" s="20" t="s">
        <v>17</v>
      </c>
      <c r="H142" s="21" t="n">
        <f aca="false">SUM(H143:H145)</f>
        <v>21000</v>
      </c>
      <c r="I142" s="21" t="n">
        <f aca="false">SUM(I143:I145)</f>
        <v>0</v>
      </c>
      <c r="J142" s="21" t="n">
        <f aca="false">SUM(J143:J145)</f>
        <v>0</v>
      </c>
      <c r="K142" s="21" t="n">
        <f aca="false">SUM(K143:K145)</f>
        <v>210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18</v>
      </c>
      <c r="H143" s="43" t="n">
        <f aca="false">SUM(I143,J143,K143)</f>
        <v>18900</v>
      </c>
      <c r="I143" s="21"/>
      <c r="J143" s="21"/>
      <c r="K143" s="21" t="n">
        <v>18900</v>
      </c>
      <c r="L143" s="22"/>
    </row>
    <row r="144" customFormat="false" ht="31.5" hidden="false" customHeight="false" outlineLevel="0" collapsed="false">
      <c r="A144" s="17"/>
      <c r="B144" s="18"/>
      <c r="C144" s="25"/>
      <c r="D144" s="20"/>
      <c r="E144" s="20"/>
      <c r="F144" s="21"/>
      <c r="G144" s="20" t="s">
        <v>19</v>
      </c>
      <c r="H144" s="43" t="n">
        <f aca="false">SUM(I144,J144,K144)</f>
        <v>2100</v>
      </c>
      <c r="I144" s="21"/>
      <c r="J144" s="21"/>
      <c r="K144" s="21" t="n">
        <v>21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20</v>
      </c>
      <c r="H145" s="43" t="n">
        <f aca="false">SUM(I145,J145,K145)</f>
        <v>0</v>
      </c>
      <c r="I145" s="21"/>
      <c r="J145" s="21"/>
      <c r="K145" s="21"/>
      <c r="L145" s="22"/>
    </row>
    <row r="146" customFormat="false" ht="15.6" hidden="false" customHeight="true" outlineLevel="0" collapsed="false">
      <c r="A146" s="17" t="n">
        <v>34</v>
      </c>
      <c r="B146" s="18" t="s">
        <v>440</v>
      </c>
      <c r="C146" s="25"/>
      <c r="D146" s="20" t="n">
        <v>2009</v>
      </c>
      <c r="E146" s="20"/>
      <c r="F146" s="21"/>
      <c r="G146" s="20" t="s">
        <v>17</v>
      </c>
      <c r="H146" s="21" t="n">
        <f aca="false">SUM(H147:H149)</f>
        <v>490.2</v>
      </c>
      <c r="I146" s="21" t="n">
        <f aca="false">SUM(I147:I149)</f>
        <v>490.2</v>
      </c>
      <c r="J146" s="21" t="n">
        <f aca="false">SUM(J147:J149)</f>
        <v>0</v>
      </c>
      <c r="K146" s="21" t="n">
        <f aca="false">SUM(K147:K149)</f>
        <v>0</v>
      </c>
      <c r="L146" s="22" t="s">
        <v>52</v>
      </c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18</v>
      </c>
      <c r="H147" s="43" t="n">
        <f aca="false">SUM(I147,J147,K147)</f>
        <v>0</v>
      </c>
      <c r="I147" s="21"/>
      <c r="J147" s="21"/>
      <c r="K147" s="21"/>
      <c r="L147" s="22"/>
    </row>
    <row r="148" customFormat="false" ht="31.5" hidden="false" customHeight="false" outlineLevel="0" collapsed="false">
      <c r="A148" s="17"/>
      <c r="B148" s="18"/>
      <c r="C148" s="25"/>
      <c r="D148" s="20"/>
      <c r="E148" s="20"/>
      <c r="F148" s="21"/>
      <c r="G148" s="20" t="s">
        <v>19</v>
      </c>
      <c r="H148" s="43" t="n">
        <f aca="false">SUM(I148,J148,K148)</f>
        <v>190.2</v>
      </c>
      <c r="I148" s="21" t="n">
        <f aca="false">190.4-0.2</f>
        <v>190.2</v>
      </c>
      <c r="J148" s="21" t="n">
        <v>0</v>
      </c>
      <c r="K148" s="21"/>
      <c r="L148" s="22"/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20</v>
      </c>
      <c r="H149" s="43" t="n">
        <f aca="false">SUM(I149,J149,K149)</f>
        <v>300</v>
      </c>
      <c r="I149" s="21" t="n">
        <v>300</v>
      </c>
      <c r="J149" s="21"/>
      <c r="K149" s="21"/>
      <c r="L149" s="22"/>
    </row>
    <row r="150" customFormat="false" ht="15.6" hidden="false" customHeight="true" outlineLevel="0" collapsed="false">
      <c r="A150" s="17" t="n">
        <v>35</v>
      </c>
      <c r="B150" s="18" t="s">
        <v>110</v>
      </c>
      <c r="C150" s="25" t="n">
        <v>3</v>
      </c>
      <c r="D150" s="20" t="n">
        <v>2010</v>
      </c>
      <c r="E150" s="26"/>
      <c r="F150" s="21" t="n">
        <f aca="false">SUM(I150:K150)</f>
        <v>0</v>
      </c>
      <c r="G150" s="20" t="s">
        <v>17</v>
      </c>
      <c r="H150" s="21" t="n">
        <f aca="false">SUM(H151:H153)</f>
        <v>0</v>
      </c>
      <c r="I150" s="21" t="n">
        <f aca="false">SUM(I151:I153)</f>
        <v>0</v>
      </c>
      <c r="J150" s="21" t="n">
        <f aca="false">SUM(J151:J153)</f>
        <v>0</v>
      </c>
      <c r="K150" s="21" t="n">
        <f aca="false">SUM(K151:K153)</f>
        <v>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6"/>
      <c r="F151" s="21"/>
      <c r="G151" s="20" t="s">
        <v>18</v>
      </c>
      <c r="H151" s="43" t="n">
        <f aca="false">SUM(I151,J151,K151)</f>
        <v>0</v>
      </c>
      <c r="I151" s="21"/>
      <c r="J151" s="21" t="n">
        <v>0</v>
      </c>
      <c r="K151" s="21"/>
      <c r="L151" s="22"/>
    </row>
    <row r="152" customFormat="false" ht="31.5" hidden="false" customHeight="false" outlineLevel="0" collapsed="false">
      <c r="A152" s="17"/>
      <c r="B152" s="18"/>
      <c r="C152" s="25"/>
      <c r="D152" s="20"/>
      <c r="E152" s="26"/>
      <c r="F152" s="21"/>
      <c r="G152" s="20" t="s">
        <v>19</v>
      </c>
      <c r="H152" s="43" t="n">
        <f aca="false">SUM(I152,J152,K152)</f>
        <v>0</v>
      </c>
      <c r="I152" s="21"/>
      <c r="J152" s="21" t="n">
        <v>0</v>
      </c>
      <c r="K152" s="21"/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6"/>
      <c r="F153" s="21"/>
      <c r="G153" s="20" t="s">
        <v>20</v>
      </c>
      <c r="H153" s="43" t="n">
        <f aca="false">SUM(I153,J153,K153)</f>
        <v>0</v>
      </c>
      <c r="I153" s="21"/>
      <c r="J153" s="21" t="n">
        <v>0</v>
      </c>
      <c r="K153" s="21"/>
      <c r="L153" s="22"/>
    </row>
    <row r="154" customFormat="false" ht="16.5" hidden="false" customHeight="true" outlineLevel="0" collapsed="false">
      <c r="A154" s="17" t="n">
        <v>36</v>
      </c>
      <c r="B154" s="18" t="s">
        <v>113</v>
      </c>
      <c r="C154" s="25" t="n">
        <v>5</v>
      </c>
      <c r="D154" s="20" t="n">
        <v>2011</v>
      </c>
      <c r="E154" s="26"/>
      <c r="F154" s="21" t="n">
        <f aca="false">SUM(I154:K154)</f>
        <v>0</v>
      </c>
      <c r="G154" s="20" t="s">
        <v>17</v>
      </c>
      <c r="H154" s="21" t="n">
        <f aca="false">SUM(H155:H157)</f>
        <v>0</v>
      </c>
      <c r="I154" s="21" t="n">
        <f aca="false">SUM(I155:I157)</f>
        <v>0</v>
      </c>
      <c r="J154" s="21" t="n">
        <f aca="false">SUM(J155:J157)</f>
        <v>0</v>
      </c>
      <c r="K154" s="21" t="n">
        <f aca="false">SUM(K155:K157)</f>
        <v>0</v>
      </c>
      <c r="L154" s="22" t="s">
        <v>41</v>
      </c>
    </row>
    <row r="155" customFormat="false" ht="28.5" hidden="false" customHeight="true" outlineLevel="0" collapsed="false">
      <c r="A155" s="17"/>
      <c r="B155" s="18"/>
      <c r="C155" s="25"/>
      <c r="D155" s="20"/>
      <c r="E155" s="26"/>
      <c r="F155" s="21"/>
      <c r="G155" s="20" t="s">
        <v>18</v>
      </c>
      <c r="H155" s="43" t="n">
        <f aca="false">SUM(I155,J155,K155)</f>
        <v>0</v>
      </c>
      <c r="I155" s="21"/>
      <c r="J155" s="21" t="n">
        <v>0</v>
      </c>
      <c r="K155" s="21" t="n">
        <v>0</v>
      </c>
      <c r="L155" s="22"/>
    </row>
    <row r="156" customFormat="false" ht="29.25" hidden="false" customHeight="true" outlineLevel="0" collapsed="false">
      <c r="A156" s="17"/>
      <c r="B156" s="18"/>
      <c r="C156" s="25"/>
      <c r="D156" s="20"/>
      <c r="E156" s="26"/>
      <c r="F156" s="21"/>
      <c r="G156" s="20" t="s">
        <v>19</v>
      </c>
      <c r="H156" s="43" t="n">
        <f aca="false">SUM(I156,J156,K156)</f>
        <v>0</v>
      </c>
      <c r="I156" s="21"/>
      <c r="J156" s="21" t="n">
        <v>0</v>
      </c>
      <c r="K156" s="21" t="n">
        <v>0</v>
      </c>
      <c r="L156" s="22"/>
    </row>
    <row r="157" customFormat="false" ht="29.25" hidden="false" customHeight="true" outlineLevel="0" collapsed="false">
      <c r="A157" s="17"/>
      <c r="B157" s="18"/>
      <c r="C157" s="25"/>
      <c r="D157" s="20"/>
      <c r="E157" s="26"/>
      <c r="F157" s="21"/>
      <c r="G157" s="20" t="s">
        <v>20</v>
      </c>
      <c r="H157" s="43" t="n">
        <f aca="false">SUM(I157,J157,K157)</f>
        <v>0</v>
      </c>
      <c r="I157" s="21"/>
      <c r="J157" s="21" t="n">
        <v>0</v>
      </c>
      <c r="K157" s="21" t="n">
        <v>0</v>
      </c>
      <c r="L157" s="22"/>
    </row>
    <row r="158" customFormat="false" ht="20.25" hidden="false" customHeight="true" outlineLevel="0" collapsed="false">
      <c r="A158" s="17" t="n">
        <v>37</v>
      </c>
      <c r="B158" s="18" t="s">
        <v>114</v>
      </c>
      <c r="C158" s="25" t="n">
        <v>5</v>
      </c>
      <c r="D158" s="20" t="n">
        <v>2011</v>
      </c>
      <c r="E158" s="26"/>
      <c r="F158" s="21" t="n">
        <f aca="false">SUM(I158:K158)</f>
        <v>0</v>
      </c>
      <c r="G158" s="20" t="s">
        <v>17</v>
      </c>
      <c r="H158" s="21" t="n">
        <f aca="false">SUM(H159:H161)</f>
        <v>0</v>
      </c>
      <c r="I158" s="21" t="n">
        <f aca="false">SUM(I159:I161)</f>
        <v>0</v>
      </c>
      <c r="J158" s="21" t="n">
        <f aca="false">SUM(J159:J161)</f>
        <v>0</v>
      </c>
      <c r="K158" s="21" t="n">
        <f aca="false">SUM(K159:K161)</f>
        <v>0</v>
      </c>
      <c r="L158" s="22"/>
    </row>
    <row r="159" customFormat="false" ht="27" hidden="false" customHeight="true" outlineLevel="0" collapsed="false">
      <c r="A159" s="17"/>
      <c r="B159" s="18"/>
      <c r="C159" s="25"/>
      <c r="D159" s="20"/>
      <c r="E159" s="26"/>
      <c r="F159" s="21"/>
      <c r="G159" s="20" t="s">
        <v>18</v>
      </c>
      <c r="H159" s="43" t="n">
        <f aca="false">SUM(I159,J159,K159)</f>
        <v>0</v>
      </c>
      <c r="I159" s="21"/>
      <c r="J159" s="21"/>
      <c r="K159" s="21" t="n">
        <v>0</v>
      </c>
      <c r="L159" s="22"/>
    </row>
    <row r="160" customFormat="false" ht="27" hidden="false" customHeight="true" outlineLevel="0" collapsed="false">
      <c r="A160" s="17"/>
      <c r="B160" s="18"/>
      <c r="C160" s="25"/>
      <c r="D160" s="20"/>
      <c r="E160" s="26"/>
      <c r="F160" s="21"/>
      <c r="G160" s="20" t="s">
        <v>19</v>
      </c>
      <c r="H160" s="43" t="n">
        <f aca="false">SUM(I160,J160,K160)</f>
        <v>0</v>
      </c>
      <c r="I160" s="21"/>
      <c r="J160" s="21"/>
      <c r="K160" s="21" t="n">
        <v>0</v>
      </c>
      <c r="L160" s="22"/>
    </row>
    <row r="161" customFormat="false" ht="29.25" hidden="false" customHeight="true" outlineLevel="0" collapsed="false">
      <c r="A161" s="17"/>
      <c r="B161" s="18"/>
      <c r="C161" s="25"/>
      <c r="D161" s="20"/>
      <c r="E161" s="26"/>
      <c r="F161" s="21"/>
      <c r="G161" s="20" t="s">
        <v>20</v>
      </c>
      <c r="H161" s="43" t="n">
        <f aca="false">SUM(I161,J161,K161)</f>
        <v>0</v>
      </c>
      <c r="I161" s="21"/>
      <c r="J161" s="21"/>
      <c r="K161" s="21"/>
      <c r="L161" s="22"/>
    </row>
    <row r="162" customFormat="false" ht="15.6" hidden="false" customHeight="true" outlineLevel="0" collapsed="false">
      <c r="A162" s="17" t="n">
        <v>38</v>
      </c>
      <c r="B162" s="18" t="s">
        <v>111</v>
      </c>
      <c r="C162" s="25" t="n">
        <v>1.3</v>
      </c>
      <c r="D162" s="20" t="n">
        <v>2010</v>
      </c>
      <c r="E162" s="26"/>
      <c r="F162" s="21" t="n">
        <f aca="false">SUM(H162:K162)</f>
        <v>0</v>
      </c>
      <c r="G162" s="20" t="s">
        <v>17</v>
      </c>
      <c r="H162" s="21" t="n">
        <f aca="false">SUM(H163:H165)</f>
        <v>0</v>
      </c>
      <c r="I162" s="21" t="n">
        <f aca="false">SUM(I163:I165)</f>
        <v>0</v>
      </c>
      <c r="J162" s="21" t="n">
        <f aca="false">SUM(J163:J165)</f>
        <v>0</v>
      </c>
      <c r="K162" s="21" t="n">
        <f aca="false">SUM(K163:K165)</f>
        <v>0</v>
      </c>
      <c r="L162" s="22" t="s">
        <v>55</v>
      </c>
    </row>
    <row r="163" customFormat="false" ht="31.5" hidden="false" customHeight="false" outlineLevel="0" collapsed="false">
      <c r="A163" s="17"/>
      <c r="B163" s="18"/>
      <c r="C163" s="25"/>
      <c r="D163" s="20"/>
      <c r="E163" s="26"/>
      <c r="F163" s="21"/>
      <c r="G163" s="20" t="s">
        <v>18</v>
      </c>
      <c r="H163" s="21" t="n">
        <v>0</v>
      </c>
      <c r="I163" s="21" t="n">
        <v>0</v>
      </c>
      <c r="J163" s="21" t="n">
        <v>0</v>
      </c>
      <c r="K163" s="21" t="n">
        <v>0</v>
      </c>
      <c r="L163" s="22"/>
    </row>
    <row r="164" customFormat="false" ht="31.5" hidden="false" customHeight="false" outlineLevel="0" collapsed="false">
      <c r="A164" s="17"/>
      <c r="B164" s="18"/>
      <c r="C164" s="25"/>
      <c r="D164" s="20"/>
      <c r="E164" s="26"/>
      <c r="F164" s="21"/>
      <c r="G164" s="20" t="s">
        <v>19</v>
      </c>
      <c r="H164" s="21" t="n">
        <v>0</v>
      </c>
      <c r="I164" s="21" t="n">
        <v>0</v>
      </c>
      <c r="J164" s="21" t="n">
        <v>0</v>
      </c>
      <c r="K164" s="21" t="n">
        <v>0</v>
      </c>
      <c r="L164" s="22"/>
    </row>
    <row r="165" customFormat="false" ht="31.5" hidden="false" customHeight="false" outlineLevel="0" collapsed="false">
      <c r="A165" s="17"/>
      <c r="B165" s="18"/>
      <c r="C165" s="25"/>
      <c r="D165" s="20"/>
      <c r="E165" s="26"/>
      <c r="F165" s="21"/>
      <c r="G165" s="20" t="s">
        <v>20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15.6" hidden="false" customHeight="true" outlineLevel="0" collapsed="false">
      <c r="A166" s="17" t="n">
        <v>39</v>
      </c>
      <c r="B166" s="18" t="s">
        <v>112</v>
      </c>
      <c r="C166" s="25" t="n">
        <v>1.3</v>
      </c>
      <c r="D166" s="20" t="s">
        <v>49</v>
      </c>
      <c r="E166" s="26"/>
      <c r="F166" s="21" t="n">
        <f aca="false">SUM(H166:K166)</f>
        <v>0</v>
      </c>
      <c r="G166" s="20" t="s">
        <v>17</v>
      </c>
      <c r="H166" s="21" t="n">
        <f aca="false">SUM(H167:H169)</f>
        <v>0</v>
      </c>
      <c r="I166" s="21" t="n">
        <f aca="false">SUM(I167:I169)</f>
        <v>0</v>
      </c>
      <c r="J166" s="21" t="n">
        <f aca="false">SUM(J167:J169)</f>
        <v>0</v>
      </c>
      <c r="K166" s="21" t="n">
        <f aca="false">SUM(K167:K169)</f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6"/>
      <c r="F167" s="21"/>
      <c r="G167" s="20" t="s">
        <v>18</v>
      </c>
      <c r="H167" s="21" t="n">
        <v>0</v>
      </c>
      <c r="I167" s="21" t="n">
        <v>0</v>
      </c>
      <c r="J167" s="21" t="n">
        <v>0</v>
      </c>
      <c r="K167" s="21" t="n">
        <v>0</v>
      </c>
      <c r="L167" s="22"/>
    </row>
    <row r="168" customFormat="false" ht="31.5" hidden="false" customHeight="false" outlineLevel="0" collapsed="false">
      <c r="A168" s="17"/>
      <c r="B168" s="18"/>
      <c r="C168" s="25"/>
      <c r="D168" s="20"/>
      <c r="E168" s="26"/>
      <c r="F168" s="21"/>
      <c r="G168" s="20" t="s">
        <v>19</v>
      </c>
      <c r="H168" s="21" t="n">
        <v>0</v>
      </c>
      <c r="I168" s="21" t="n">
        <v>0</v>
      </c>
      <c r="J168" s="21" t="n">
        <v>0</v>
      </c>
      <c r="K168" s="21" t="n">
        <v>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6"/>
      <c r="F169" s="21"/>
      <c r="G169" s="20" t="s">
        <v>20</v>
      </c>
      <c r="H169" s="21" t="n">
        <v>0</v>
      </c>
      <c r="I169" s="21" t="n">
        <v>0</v>
      </c>
      <c r="J169" s="21" t="n">
        <v>0</v>
      </c>
      <c r="K169" s="21" t="n">
        <v>0</v>
      </c>
      <c r="L169" s="22"/>
    </row>
    <row r="170" customFormat="false" ht="15.6" hidden="false" customHeight="true" outlineLevel="0" collapsed="false">
      <c r="A170" s="17" t="n">
        <v>40</v>
      </c>
      <c r="B170" s="18" t="s">
        <v>115</v>
      </c>
      <c r="C170" s="25" t="n">
        <v>6</v>
      </c>
      <c r="D170" s="20" t="n">
        <v>2011</v>
      </c>
      <c r="E170" s="26"/>
      <c r="F170" s="21" t="n">
        <f aca="false">SUM(I170:K170)</f>
        <v>0</v>
      </c>
      <c r="G170" s="20" t="s">
        <v>17</v>
      </c>
      <c r="H170" s="21" t="n">
        <f aca="false">SUM(H171:H173)</f>
        <v>0</v>
      </c>
      <c r="I170" s="21" t="n">
        <f aca="false">SUM(I171:I173)</f>
        <v>0</v>
      </c>
      <c r="J170" s="21" t="n">
        <f aca="false">SUM(J171:J173)</f>
        <v>0</v>
      </c>
      <c r="K170" s="21" t="n">
        <f aca="false">SUM(K171:K173)</f>
        <v>0</v>
      </c>
      <c r="L170" s="22" t="s">
        <v>441</v>
      </c>
    </row>
    <row r="171" customFormat="false" ht="31.5" hidden="false" customHeight="false" outlineLevel="0" collapsed="false">
      <c r="A171" s="17"/>
      <c r="B171" s="18"/>
      <c r="C171" s="25"/>
      <c r="D171" s="20"/>
      <c r="E171" s="26"/>
      <c r="F171" s="21"/>
      <c r="G171" s="20" t="s">
        <v>18</v>
      </c>
      <c r="H171" s="43" t="n">
        <f aca="false">SUM(I171,J171,K171)</f>
        <v>0</v>
      </c>
      <c r="I171" s="21"/>
      <c r="J171" s="21" t="n">
        <v>0</v>
      </c>
      <c r="K171" s="21" t="n">
        <v>0</v>
      </c>
      <c r="L171" s="22"/>
    </row>
    <row r="172" customFormat="false" ht="31.5" hidden="false" customHeight="false" outlineLevel="0" collapsed="false">
      <c r="A172" s="17"/>
      <c r="B172" s="18"/>
      <c r="C172" s="25"/>
      <c r="D172" s="20"/>
      <c r="E172" s="26"/>
      <c r="F172" s="21"/>
      <c r="G172" s="20" t="s">
        <v>19</v>
      </c>
      <c r="H172" s="43" t="n">
        <f aca="false">SUM(I172,J172,K172)</f>
        <v>0</v>
      </c>
      <c r="I172" s="21"/>
      <c r="J172" s="21" t="n">
        <v>0</v>
      </c>
      <c r="K172" s="21" t="n">
        <v>0</v>
      </c>
      <c r="L172" s="22"/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20</v>
      </c>
      <c r="H173" s="43" t="n">
        <f aca="false">SUM(I173,J173,K173)</f>
        <v>0</v>
      </c>
      <c r="I173" s="21"/>
      <c r="J173" s="21" t="n">
        <v>0</v>
      </c>
      <c r="K173" s="21" t="n">
        <v>0</v>
      </c>
      <c r="L173" s="22"/>
    </row>
    <row r="174" customFormat="false" ht="15.6" hidden="false" customHeight="true" outlineLevel="0" collapsed="false">
      <c r="A174" s="17" t="n">
        <v>41</v>
      </c>
      <c r="B174" s="18" t="s">
        <v>116</v>
      </c>
      <c r="C174" s="25" t="n">
        <v>6</v>
      </c>
      <c r="D174" s="20" t="n">
        <v>2011</v>
      </c>
      <c r="E174" s="26"/>
      <c r="F174" s="21" t="n">
        <f aca="false">SUM(I174:K174)</f>
        <v>0</v>
      </c>
      <c r="G174" s="20" t="s">
        <v>17</v>
      </c>
      <c r="H174" s="21" t="n">
        <f aca="false">SUM(H175:H177)</f>
        <v>0</v>
      </c>
      <c r="I174" s="21" t="n">
        <f aca="false">SUM(I175:I177)</f>
        <v>0</v>
      </c>
      <c r="J174" s="21" t="n">
        <f aca="false">SUM(J175:J177)</f>
        <v>0</v>
      </c>
      <c r="K174" s="21" t="n">
        <f aca="false">SUM(K175:K177)</f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18</v>
      </c>
      <c r="H175" s="43" t="n">
        <f aca="false">SUM(I175,J175,K175)</f>
        <v>0</v>
      </c>
      <c r="I175" s="21"/>
      <c r="J175" s="21"/>
      <c r="K175" s="21" t="n">
        <v>0</v>
      </c>
      <c r="L175" s="22"/>
    </row>
    <row r="176" customFormat="false" ht="31.5" hidden="false" customHeight="false" outlineLevel="0" collapsed="false">
      <c r="A176" s="17"/>
      <c r="B176" s="18"/>
      <c r="C176" s="25"/>
      <c r="D176" s="20"/>
      <c r="E176" s="26"/>
      <c r="F176" s="21"/>
      <c r="G176" s="20" t="s">
        <v>19</v>
      </c>
      <c r="H176" s="43" t="n">
        <f aca="false">SUM(I176,J176,K176)</f>
        <v>0</v>
      </c>
      <c r="I176" s="21"/>
      <c r="J176" s="21"/>
      <c r="K176" s="21" t="n">
        <v>0</v>
      </c>
      <c r="L176" s="22"/>
    </row>
    <row r="177" customFormat="false" ht="31.5" hidden="false" customHeight="false" outlineLevel="0" collapsed="false">
      <c r="A177" s="17"/>
      <c r="B177" s="18"/>
      <c r="C177" s="25"/>
      <c r="D177" s="20"/>
      <c r="E177" s="26"/>
      <c r="F177" s="21"/>
      <c r="G177" s="20" t="s">
        <v>20</v>
      </c>
      <c r="H177" s="43" t="n">
        <f aca="false">SUM(I177,J177,K177)</f>
        <v>0</v>
      </c>
      <c r="I177" s="21"/>
      <c r="J177" s="21"/>
      <c r="K177" s="21"/>
      <c r="L177" s="22"/>
    </row>
    <row r="178" customFormat="false" ht="15.6" hidden="false" customHeight="true" outlineLevel="0" collapsed="false">
      <c r="A178" s="17" t="n">
        <v>42</v>
      </c>
      <c r="B178" s="18" t="s">
        <v>117</v>
      </c>
      <c r="C178" s="25" t="n">
        <v>3.8</v>
      </c>
      <c r="D178" s="20" t="n">
        <v>2010</v>
      </c>
      <c r="E178" s="26"/>
      <c r="F178" s="21" t="n">
        <f aca="false">SUM(I178:K178)</f>
        <v>8341.8</v>
      </c>
      <c r="G178" s="20" t="s">
        <v>17</v>
      </c>
      <c r="H178" s="21" t="n">
        <f aca="false">SUM(H179:H181)</f>
        <v>8341.8</v>
      </c>
      <c r="I178" s="21" t="n">
        <f aca="false">SUM(I179:I181)</f>
        <v>8303.1</v>
      </c>
      <c r="J178" s="21" t="n">
        <f aca="false">SUM(J179:J181)</f>
        <v>38.7</v>
      </c>
      <c r="K178" s="21" t="n">
        <f aca="false">SUM(K179:K181)</f>
        <v>0</v>
      </c>
      <c r="L178" s="22" t="s">
        <v>442</v>
      </c>
    </row>
    <row r="179" customFormat="false" ht="31.5" hidden="false" customHeight="false" outlineLevel="0" collapsed="false">
      <c r="A179" s="17"/>
      <c r="B179" s="18"/>
      <c r="C179" s="25"/>
      <c r="D179" s="20"/>
      <c r="E179" s="26"/>
      <c r="F179" s="21"/>
      <c r="G179" s="20" t="s">
        <v>18</v>
      </c>
      <c r="H179" s="43" t="n">
        <f aca="false">SUM(I179,J179,K179)</f>
        <v>5280</v>
      </c>
      <c r="I179" s="21" t="n">
        <v>5280</v>
      </c>
      <c r="J179" s="21"/>
      <c r="K179" s="21"/>
      <c r="L179" s="22"/>
    </row>
    <row r="180" customFormat="false" ht="31.5" hidden="false" customHeight="false" outlineLevel="0" collapsed="false">
      <c r="A180" s="17"/>
      <c r="B180" s="18"/>
      <c r="C180" s="25"/>
      <c r="D180" s="20"/>
      <c r="E180" s="26"/>
      <c r="F180" s="21"/>
      <c r="G180" s="20" t="s">
        <v>19</v>
      </c>
      <c r="H180" s="43" t="n">
        <f aca="false">SUM(I180,J180,K180)</f>
        <v>1061.8</v>
      </c>
      <c r="I180" s="21" t="n">
        <f aca="false">935+88.1</f>
        <v>1023.1</v>
      </c>
      <c r="J180" s="21" t="n">
        <v>38.7</v>
      </c>
      <c r="K180" s="21"/>
      <c r="L180" s="22"/>
    </row>
    <row r="181" customFormat="false" ht="31.5" hidden="false" customHeight="false" outlineLevel="0" collapsed="false">
      <c r="A181" s="17"/>
      <c r="B181" s="18"/>
      <c r="C181" s="25"/>
      <c r="D181" s="20"/>
      <c r="E181" s="26"/>
      <c r="F181" s="21"/>
      <c r="G181" s="20" t="s">
        <v>20</v>
      </c>
      <c r="H181" s="43" t="n">
        <f aca="false">SUM(I181,J181,K181)</f>
        <v>2000</v>
      </c>
      <c r="I181" s="21" t="n">
        <v>2000</v>
      </c>
      <c r="J181" s="21"/>
      <c r="K181" s="21"/>
      <c r="L181" s="22"/>
    </row>
    <row r="182" customFormat="false" ht="14.25" hidden="false" customHeight="true" outlineLevel="0" collapsed="false">
      <c r="A182" s="17" t="n">
        <v>43</v>
      </c>
      <c r="B182" s="18" t="s">
        <v>443</v>
      </c>
      <c r="C182" s="25"/>
      <c r="D182" s="20" t="n">
        <v>2009</v>
      </c>
      <c r="E182" s="26"/>
      <c r="F182" s="21"/>
      <c r="G182" s="20" t="s">
        <v>17</v>
      </c>
      <c r="H182" s="21" t="n">
        <f aca="false">SUM(H183:H185)</f>
        <v>221.7</v>
      </c>
      <c r="I182" s="21" t="n">
        <f aca="false">SUM(I183:I185)</f>
        <v>221.7</v>
      </c>
      <c r="J182" s="21" t="n">
        <f aca="false">SUM(J183:J185)</f>
        <v>0</v>
      </c>
      <c r="K182" s="21" t="n">
        <f aca="false">SUM(K183:K185)</f>
        <v>0</v>
      </c>
      <c r="L182" s="22" t="s">
        <v>52</v>
      </c>
    </row>
    <row r="183" customFormat="false" ht="31.5" hidden="false" customHeight="false" outlineLevel="0" collapsed="false">
      <c r="A183" s="17"/>
      <c r="B183" s="18"/>
      <c r="C183" s="25"/>
      <c r="D183" s="20"/>
      <c r="E183" s="26"/>
      <c r="F183" s="21"/>
      <c r="G183" s="20" t="s">
        <v>18</v>
      </c>
      <c r="H183" s="43" t="n">
        <f aca="false">SUM(I183,J183,K183)</f>
        <v>0</v>
      </c>
      <c r="I183" s="43" t="n">
        <f aca="false">SUM(J183,K183,L183)</f>
        <v>0</v>
      </c>
      <c r="J183" s="43" t="n">
        <f aca="false">SUM(K183,L183,M183)</f>
        <v>0</v>
      </c>
      <c r="K183" s="43" t="n">
        <f aca="false">SUM(L183,M183,N183)</f>
        <v>0</v>
      </c>
      <c r="L183" s="22"/>
    </row>
    <row r="184" customFormat="false" ht="31.5" hidden="false" customHeight="false" outlineLevel="0" collapsed="false">
      <c r="A184" s="17"/>
      <c r="B184" s="18"/>
      <c r="C184" s="25"/>
      <c r="D184" s="20"/>
      <c r="E184" s="26"/>
      <c r="F184" s="21"/>
      <c r="G184" s="20" t="s">
        <v>19</v>
      </c>
      <c r="H184" s="43" t="n">
        <f aca="false">SUM(I184,J184,K184)</f>
        <v>221.7</v>
      </c>
      <c r="I184" s="21" t="n">
        <v>221.7</v>
      </c>
      <c r="J184" s="21" t="n">
        <v>0</v>
      </c>
      <c r="K184" s="21"/>
      <c r="L184" s="22"/>
    </row>
    <row r="185" customFormat="false" ht="31.5" hidden="false" customHeight="false" outlineLevel="0" collapsed="false">
      <c r="A185" s="17"/>
      <c r="B185" s="18"/>
      <c r="C185" s="25"/>
      <c r="D185" s="20"/>
      <c r="E185" s="26"/>
      <c r="F185" s="21"/>
      <c r="G185" s="20" t="s">
        <v>20</v>
      </c>
      <c r="H185" s="43" t="n">
        <f aca="false">SUM(I185,J185,K185)</f>
        <v>0</v>
      </c>
      <c r="I185" s="21"/>
      <c r="J185" s="21"/>
      <c r="K185" s="21"/>
      <c r="L185" s="22"/>
    </row>
    <row r="186" customFormat="false" ht="15.75" hidden="false" customHeight="true" outlineLevel="0" collapsed="false">
      <c r="A186" s="17" t="n">
        <v>44</v>
      </c>
      <c r="B186" s="18" t="s">
        <v>119</v>
      </c>
      <c r="C186" s="25" t="n">
        <v>3</v>
      </c>
      <c r="D186" s="20" t="n">
        <v>2010</v>
      </c>
      <c r="E186" s="26"/>
      <c r="F186" s="21" t="n">
        <f aca="false">SUM(I186:K186)</f>
        <v>0</v>
      </c>
      <c r="G186" s="20" t="s">
        <v>17</v>
      </c>
      <c r="H186" s="21" t="n">
        <f aca="false">SUM(H187:H189)</f>
        <v>0</v>
      </c>
      <c r="I186" s="21" t="n">
        <f aca="false">SUM(I187:I189)</f>
        <v>0</v>
      </c>
      <c r="J186" s="21" t="n">
        <f aca="false">SUM(J187:J189)</f>
        <v>0</v>
      </c>
      <c r="K186" s="21" t="n">
        <f aca="false">SUM(K187:K189)</f>
        <v>0</v>
      </c>
      <c r="L186" s="22"/>
    </row>
    <row r="187" customFormat="false" ht="31.5" hidden="false" customHeight="false" outlineLevel="0" collapsed="false">
      <c r="A187" s="17"/>
      <c r="B187" s="18"/>
      <c r="C187" s="25"/>
      <c r="D187" s="20"/>
      <c r="E187" s="26"/>
      <c r="F187" s="21"/>
      <c r="G187" s="20" t="s">
        <v>18</v>
      </c>
      <c r="H187" s="43" t="n">
        <f aca="false">SUM(I187,J187,K187)</f>
        <v>0</v>
      </c>
      <c r="I187" s="21"/>
      <c r="J187" s="21" t="n">
        <v>0</v>
      </c>
      <c r="K187" s="21"/>
      <c r="L187" s="22"/>
    </row>
    <row r="188" customFormat="false" ht="31.5" hidden="false" customHeight="false" outlineLevel="0" collapsed="false">
      <c r="A188" s="17"/>
      <c r="B188" s="18"/>
      <c r="C188" s="25"/>
      <c r="D188" s="20"/>
      <c r="E188" s="26"/>
      <c r="F188" s="21"/>
      <c r="G188" s="20" t="s">
        <v>19</v>
      </c>
      <c r="H188" s="43" t="n">
        <f aca="false">SUM(I188,J188,K188)</f>
        <v>0</v>
      </c>
      <c r="I188" s="21"/>
      <c r="J188" s="21" t="n">
        <v>0</v>
      </c>
      <c r="K188" s="21"/>
      <c r="L188" s="22"/>
    </row>
    <row r="189" customFormat="false" ht="31.5" hidden="false" customHeight="false" outlineLevel="0" collapsed="false">
      <c r="A189" s="17"/>
      <c r="B189" s="18"/>
      <c r="C189" s="25"/>
      <c r="D189" s="20"/>
      <c r="E189" s="26"/>
      <c r="F189" s="21"/>
      <c r="G189" s="20" t="s">
        <v>20</v>
      </c>
      <c r="H189" s="43" t="n">
        <f aca="false">SUM(I189,J189,K189)</f>
        <v>0</v>
      </c>
      <c r="I189" s="21"/>
      <c r="J189" s="21"/>
      <c r="K189" s="21"/>
      <c r="L189" s="22"/>
    </row>
    <row r="190" customFormat="false" ht="15.6" hidden="false" customHeight="true" outlineLevel="0" collapsed="false">
      <c r="A190" s="17" t="n">
        <v>45</v>
      </c>
      <c r="B190" s="18" t="s">
        <v>120</v>
      </c>
      <c r="C190" s="25" t="n">
        <v>5</v>
      </c>
      <c r="D190" s="20" t="n">
        <v>2011</v>
      </c>
      <c r="E190" s="26"/>
      <c r="F190" s="21" t="n">
        <f aca="false">SUM(I190:K190)</f>
        <v>0</v>
      </c>
      <c r="G190" s="20" t="s">
        <v>17</v>
      </c>
      <c r="H190" s="21" t="n">
        <f aca="false">SUM(H191:H193)</f>
        <v>0</v>
      </c>
      <c r="I190" s="21" t="n">
        <f aca="false">SUM(I191:I193)</f>
        <v>0</v>
      </c>
      <c r="J190" s="21" t="n">
        <f aca="false">SUM(J191:J193)</f>
        <v>0</v>
      </c>
      <c r="K190" s="21" t="n">
        <f aca="false">SUM(K191:K193)</f>
        <v>0</v>
      </c>
      <c r="L190" s="22" t="s">
        <v>444</v>
      </c>
    </row>
    <row r="191" customFormat="false" ht="31.5" hidden="false" customHeight="false" outlineLevel="0" collapsed="false">
      <c r="A191" s="17"/>
      <c r="B191" s="18"/>
      <c r="C191" s="25"/>
      <c r="D191" s="20"/>
      <c r="E191" s="26"/>
      <c r="F191" s="21"/>
      <c r="G191" s="20" t="s">
        <v>18</v>
      </c>
      <c r="H191" s="43" t="n">
        <f aca="false">SUM(I191,J191,K191)</f>
        <v>0</v>
      </c>
      <c r="I191" s="21"/>
      <c r="J191" s="21" t="n">
        <v>0</v>
      </c>
      <c r="K191" s="21" t="n">
        <v>0</v>
      </c>
      <c r="L191" s="22"/>
    </row>
    <row r="192" customFormat="false" ht="31.5" hidden="false" customHeight="false" outlineLevel="0" collapsed="false">
      <c r="A192" s="17"/>
      <c r="B192" s="18"/>
      <c r="C192" s="25"/>
      <c r="D192" s="20"/>
      <c r="E192" s="26"/>
      <c r="F192" s="21"/>
      <c r="G192" s="20" t="s">
        <v>19</v>
      </c>
      <c r="H192" s="43" t="n">
        <f aca="false">SUM(I192,J192,K192)</f>
        <v>0</v>
      </c>
      <c r="I192" s="21"/>
      <c r="J192" s="21" t="n">
        <v>0</v>
      </c>
      <c r="K192" s="21" t="n"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6"/>
      <c r="F193" s="21"/>
      <c r="G193" s="20" t="s">
        <v>20</v>
      </c>
      <c r="H193" s="43" t="n">
        <f aca="false">SUM(I193,J193,K193)</f>
        <v>0</v>
      </c>
      <c r="I193" s="21"/>
      <c r="J193" s="21" t="n">
        <v>0</v>
      </c>
      <c r="K193" s="21" t="n">
        <v>0</v>
      </c>
      <c r="L193" s="22"/>
    </row>
    <row r="194" customFormat="false" ht="15.6" hidden="false" customHeight="true" outlineLevel="0" collapsed="false">
      <c r="A194" s="17" t="n">
        <v>46</v>
      </c>
      <c r="B194" s="18" t="s">
        <v>121</v>
      </c>
      <c r="C194" s="25" t="n">
        <v>5</v>
      </c>
      <c r="D194" s="20" t="n">
        <v>2011</v>
      </c>
      <c r="E194" s="26"/>
      <c r="F194" s="21" t="n">
        <f aca="false">SUM(I194:K194)</f>
        <v>0</v>
      </c>
      <c r="G194" s="20" t="s">
        <v>17</v>
      </c>
      <c r="H194" s="21" t="n">
        <f aca="false">SUM(H195:H197)</f>
        <v>0</v>
      </c>
      <c r="I194" s="21" t="n">
        <f aca="false">SUM(I195:I197)</f>
        <v>0</v>
      </c>
      <c r="J194" s="21" t="n">
        <f aca="false">SUM(J195:J197)</f>
        <v>0</v>
      </c>
      <c r="K194" s="21" t="n">
        <f aca="false">SUM(K195:K197)</f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6"/>
      <c r="F195" s="21"/>
      <c r="G195" s="20" t="s">
        <v>18</v>
      </c>
      <c r="H195" s="43" t="n">
        <f aca="false">SUM(I195,J195,K195)</f>
        <v>0</v>
      </c>
      <c r="I195" s="21"/>
      <c r="J195" s="21"/>
      <c r="K195" s="21" t="n">
        <v>0</v>
      </c>
      <c r="L195" s="22"/>
    </row>
    <row r="196" customFormat="false" ht="31.5" hidden="false" customHeight="false" outlineLevel="0" collapsed="false">
      <c r="A196" s="17"/>
      <c r="B196" s="18"/>
      <c r="C196" s="25"/>
      <c r="D196" s="20"/>
      <c r="E196" s="26"/>
      <c r="F196" s="21"/>
      <c r="G196" s="20" t="s">
        <v>19</v>
      </c>
      <c r="H196" s="43" t="n">
        <f aca="false">SUM(I196,J196,K196)</f>
        <v>0</v>
      </c>
      <c r="I196" s="21"/>
      <c r="J196" s="21"/>
      <c r="K196" s="21" t="n">
        <v>0</v>
      </c>
      <c r="L196" s="22"/>
    </row>
    <row r="197" customFormat="false" ht="31.5" hidden="false" customHeight="false" outlineLevel="0" collapsed="false">
      <c r="A197" s="17"/>
      <c r="B197" s="18"/>
      <c r="C197" s="25"/>
      <c r="D197" s="20"/>
      <c r="E197" s="26"/>
      <c r="F197" s="21"/>
      <c r="G197" s="20" t="s">
        <v>20</v>
      </c>
      <c r="H197" s="43" t="n">
        <f aca="false">SUM(I197,J197,K197)</f>
        <v>0</v>
      </c>
      <c r="I197" s="21"/>
      <c r="J197" s="21"/>
      <c r="K197" s="21"/>
      <c r="L197" s="22"/>
    </row>
    <row r="198" customFormat="false" ht="15.6" hidden="false" customHeight="true" outlineLevel="0" collapsed="false">
      <c r="A198" s="17" t="n">
        <v>47</v>
      </c>
      <c r="B198" s="18" t="s">
        <v>125</v>
      </c>
      <c r="C198" s="25" t="n">
        <v>12</v>
      </c>
      <c r="D198" s="20" t="s">
        <v>127</v>
      </c>
      <c r="E198" s="26"/>
      <c r="F198" s="21" t="n">
        <f aca="false">SUM(I198:K198)</f>
        <v>98.9</v>
      </c>
      <c r="G198" s="20" t="s">
        <v>17</v>
      </c>
      <c r="H198" s="21" t="n">
        <f aca="false">SUM(H199:H201)</f>
        <v>98.9</v>
      </c>
      <c r="I198" s="21" t="n">
        <f aca="false">SUM(I199:I201)</f>
        <v>98.9</v>
      </c>
      <c r="J198" s="21" t="n">
        <f aca="false">SUM(J199:J201)</f>
        <v>0</v>
      </c>
      <c r="K198" s="21" t="n">
        <f aca="false">SUM(K199:K201)</f>
        <v>0</v>
      </c>
      <c r="L198" s="22" t="s">
        <v>101</v>
      </c>
    </row>
    <row r="199" customFormat="false" ht="31.5" hidden="false" customHeight="false" outlineLevel="0" collapsed="false">
      <c r="A199" s="17"/>
      <c r="B199" s="18"/>
      <c r="C199" s="25"/>
      <c r="D199" s="20"/>
      <c r="E199" s="26"/>
      <c r="F199" s="21"/>
      <c r="G199" s="20" t="s">
        <v>18</v>
      </c>
      <c r="H199" s="43" t="n">
        <f aca="false">SUM(I199,J199,K199)</f>
        <v>0</v>
      </c>
      <c r="I199" s="21"/>
      <c r="J199" s="21" t="n">
        <v>0</v>
      </c>
      <c r="K199" s="21" t="n">
        <v>0</v>
      </c>
      <c r="L199" s="22"/>
    </row>
    <row r="200" customFormat="false" ht="31.5" hidden="false" customHeight="false" outlineLevel="0" collapsed="false">
      <c r="A200" s="17"/>
      <c r="B200" s="18"/>
      <c r="C200" s="25"/>
      <c r="D200" s="20"/>
      <c r="E200" s="26"/>
      <c r="F200" s="21"/>
      <c r="G200" s="20" t="s">
        <v>19</v>
      </c>
      <c r="H200" s="43" t="n">
        <f aca="false">SUM(I200,J200,K200)</f>
        <v>98.9</v>
      </c>
      <c r="I200" s="21" t="n">
        <v>98.9</v>
      </c>
      <c r="J200" s="21" t="n">
        <v>0</v>
      </c>
      <c r="K200" s="21" t="n">
        <v>0</v>
      </c>
      <c r="L200" s="22"/>
    </row>
    <row r="201" customFormat="false" ht="31.5" hidden="false" customHeight="false" outlineLevel="0" collapsed="false">
      <c r="A201" s="17"/>
      <c r="B201" s="18"/>
      <c r="C201" s="25"/>
      <c r="D201" s="20"/>
      <c r="E201" s="26"/>
      <c r="F201" s="21"/>
      <c r="G201" s="20" t="s">
        <v>20</v>
      </c>
      <c r="H201" s="43" t="n">
        <f aca="false">SUM(I201,J201,K201)</f>
        <v>0</v>
      </c>
      <c r="I201" s="21"/>
      <c r="J201" s="21" t="n">
        <v>0</v>
      </c>
      <c r="K201" s="21" t="n">
        <v>0</v>
      </c>
      <c r="L201" s="22"/>
    </row>
    <row r="202" customFormat="false" ht="15.6" hidden="false" customHeight="true" outlineLevel="0" collapsed="false">
      <c r="A202" s="17" t="n">
        <v>48</v>
      </c>
      <c r="B202" s="18" t="s">
        <v>126</v>
      </c>
      <c r="C202" s="25" t="n">
        <v>12</v>
      </c>
      <c r="D202" s="20" t="s">
        <v>445</v>
      </c>
      <c r="E202" s="26"/>
      <c r="F202" s="21" t="n">
        <f aca="false">SUM(I202:K202)</f>
        <v>7000</v>
      </c>
      <c r="G202" s="20" t="s">
        <v>17</v>
      </c>
      <c r="H202" s="21" t="n">
        <f aca="false">SUM(H203:H205)</f>
        <v>7000</v>
      </c>
      <c r="I202" s="21" t="n">
        <f aca="false">SUM(I203:I205)</f>
        <v>0</v>
      </c>
      <c r="J202" s="21" t="n">
        <f aca="false">SUM(J203:J205)</f>
        <v>7000</v>
      </c>
      <c r="K202" s="21" t="n">
        <f aca="false">SUM(K203:K205)</f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6"/>
      <c r="F203" s="21"/>
      <c r="G203" s="20" t="s">
        <v>18</v>
      </c>
      <c r="H203" s="43" t="n">
        <f aca="false">SUM(I203,J203,K203)</f>
        <v>0</v>
      </c>
      <c r="I203" s="21"/>
      <c r="J203" s="21"/>
      <c r="K203" s="21" t="n">
        <v>0</v>
      </c>
      <c r="L203" s="22"/>
    </row>
    <row r="204" customFormat="false" ht="31.5" hidden="false" customHeight="false" outlineLevel="0" collapsed="false">
      <c r="A204" s="17"/>
      <c r="B204" s="18"/>
      <c r="C204" s="25"/>
      <c r="D204" s="20"/>
      <c r="E204" s="26"/>
      <c r="F204" s="21"/>
      <c r="G204" s="20" t="s">
        <v>19</v>
      </c>
      <c r="H204" s="43" t="n">
        <f aca="false">SUM(I204,J204,K204)</f>
        <v>0</v>
      </c>
      <c r="I204" s="21"/>
      <c r="J204" s="21"/>
      <c r="K204" s="21" t="n"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6"/>
      <c r="F205" s="21"/>
      <c r="G205" s="20" t="s">
        <v>20</v>
      </c>
      <c r="H205" s="43" t="n">
        <f aca="false">SUM(I205,J205,K205)</f>
        <v>7000</v>
      </c>
      <c r="I205" s="21"/>
      <c r="J205" s="21" t="n">
        <v>7000</v>
      </c>
      <c r="K205" s="21"/>
      <c r="L205" s="22"/>
    </row>
    <row r="206" customFormat="false" ht="15.6" hidden="false" customHeight="true" outlineLevel="0" collapsed="false">
      <c r="A206" s="17" t="n">
        <v>49</v>
      </c>
      <c r="B206" s="18" t="s">
        <v>130</v>
      </c>
      <c r="C206" s="25" t="n">
        <v>4</v>
      </c>
      <c r="D206" s="20" t="n">
        <v>2010</v>
      </c>
      <c r="E206" s="26"/>
      <c r="F206" s="21" t="n">
        <f aca="false">SUM(I206:K206)</f>
        <v>1706.3</v>
      </c>
      <c r="G206" s="20" t="s">
        <v>17</v>
      </c>
      <c r="H206" s="21" t="n">
        <f aca="false">SUM(H207:H209)</f>
        <v>1706.3</v>
      </c>
      <c r="I206" s="21" t="n">
        <f aca="false">SUM(I207:I209)</f>
        <v>1160.9</v>
      </c>
      <c r="J206" s="21" t="n">
        <f aca="false">SUM(J207:J209)</f>
        <v>545.4</v>
      </c>
      <c r="K206" s="21" t="n">
        <f aca="false">SUM(K207:K209)</f>
        <v>0</v>
      </c>
      <c r="L206" s="22" t="s">
        <v>41</v>
      </c>
    </row>
    <row r="207" customFormat="false" ht="31.5" hidden="false" customHeight="false" outlineLevel="0" collapsed="false">
      <c r="A207" s="17"/>
      <c r="B207" s="18"/>
      <c r="C207" s="25"/>
      <c r="D207" s="20"/>
      <c r="E207" s="26"/>
      <c r="F207" s="21"/>
      <c r="G207" s="20" t="s">
        <v>18</v>
      </c>
      <c r="H207" s="43" t="n">
        <f aca="false">SUM(I207,J207,K207)</f>
        <v>0</v>
      </c>
      <c r="I207" s="21"/>
      <c r="J207" s="21"/>
      <c r="K207" s="21"/>
      <c r="L207" s="22"/>
    </row>
    <row r="208" customFormat="false" ht="31.5" hidden="false" customHeight="false" outlineLevel="0" collapsed="false">
      <c r="A208" s="17"/>
      <c r="B208" s="18"/>
      <c r="C208" s="25"/>
      <c r="D208" s="20"/>
      <c r="E208" s="26"/>
      <c r="F208" s="21"/>
      <c r="G208" s="20" t="s">
        <v>19</v>
      </c>
      <c r="H208" s="43" t="n">
        <f aca="false">SUM(I208,J208,K208)</f>
        <v>1206.3</v>
      </c>
      <c r="I208" s="21" t="n">
        <f aca="false">665.5-4.6</f>
        <v>660.9</v>
      </c>
      <c r="J208" s="21" t="n">
        <v>545.4</v>
      </c>
      <c r="K208" s="21"/>
      <c r="L208" s="22"/>
    </row>
    <row r="209" customFormat="false" ht="31.5" hidden="false" customHeight="false" outlineLevel="0" collapsed="false">
      <c r="A209" s="17"/>
      <c r="B209" s="18"/>
      <c r="C209" s="25"/>
      <c r="D209" s="20"/>
      <c r="E209" s="26"/>
      <c r="F209" s="21"/>
      <c r="G209" s="20" t="s">
        <v>20</v>
      </c>
      <c r="H209" s="43" t="n">
        <f aca="false">SUM(I209,J209,K209)</f>
        <v>500</v>
      </c>
      <c r="I209" s="21" t="n">
        <v>500</v>
      </c>
      <c r="J209" s="21"/>
      <c r="K209" s="21"/>
      <c r="L209" s="22"/>
    </row>
    <row r="210" customFormat="false" ht="15.6" hidden="false" customHeight="true" outlineLevel="0" collapsed="false">
      <c r="A210" s="17" t="n">
        <v>50</v>
      </c>
      <c r="B210" s="18" t="s">
        <v>446</v>
      </c>
      <c r="C210" s="48"/>
      <c r="D210" s="20" t="n">
        <v>2010</v>
      </c>
      <c r="E210" s="26"/>
      <c r="F210" s="140"/>
      <c r="G210" s="20" t="s">
        <v>17</v>
      </c>
      <c r="H210" s="21" t="n">
        <f aca="false">SUM(H211:H213)</f>
        <v>1000</v>
      </c>
      <c r="I210" s="21" t="n">
        <f aca="false">SUM(I211:I213)</f>
        <v>0</v>
      </c>
      <c r="J210" s="21" t="n">
        <f aca="false">SUM(J211:J213)</f>
        <v>0</v>
      </c>
      <c r="K210" s="21" t="n">
        <f aca="false">SUM(K211:K213)</f>
        <v>1000</v>
      </c>
      <c r="L210" s="22"/>
    </row>
    <row r="211" customFormat="false" ht="31.5" hidden="false" customHeight="false" outlineLevel="0" collapsed="false">
      <c r="A211" s="17"/>
      <c r="B211" s="18"/>
      <c r="C211" s="48"/>
      <c r="D211" s="20"/>
      <c r="E211" s="26"/>
      <c r="F211" s="140"/>
      <c r="G211" s="20" t="s">
        <v>18</v>
      </c>
      <c r="H211" s="43" t="n">
        <f aca="false">SUM(I211,J211,K211)</f>
        <v>500</v>
      </c>
      <c r="I211" s="21"/>
      <c r="J211" s="21" t="n">
        <v>0</v>
      </c>
      <c r="K211" s="21" t="n">
        <v>500</v>
      </c>
      <c r="L211" s="22"/>
    </row>
    <row r="212" customFormat="false" ht="31.5" hidden="false" customHeight="false" outlineLevel="0" collapsed="false">
      <c r="A212" s="17"/>
      <c r="B212" s="18"/>
      <c r="C212" s="48"/>
      <c r="D212" s="20"/>
      <c r="E212" s="26"/>
      <c r="F212" s="140"/>
      <c r="G212" s="20" t="s">
        <v>19</v>
      </c>
      <c r="H212" s="43" t="n">
        <f aca="false">SUM(I212,J212,K212)</f>
        <v>500</v>
      </c>
      <c r="I212" s="21"/>
      <c r="J212" s="21" t="n">
        <v>0</v>
      </c>
      <c r="K212" s="21" t="n">
        <v>500</v>
      </c>
      <c r="L212" s="22"/>
    </row>
    <row r="213" customFormat="false" ht="31.5" hidden="false" customHeight="false" outlineLevel="0" collapsed="false">
      <c r="A213" s="17"/>
      <c r="B213" s="18"/>
      <c r="C213" s="48"/>
      <c r="D213" s="20"/>
      <c r="E213" s="26"/>
      <c r="F213" s="140"/>
      <c r="G213" s="20" t="s">
        <v>20</v>
      </c>
      <c r="H213" s="43" t="n">
        <f aca="false">SUM(I213,J213,K213)</f>
        <v>0</v>
      </c>
      <c r="I213" s="21"/>
      <c r="J213" s="21"/>
      <c r="K213" s="21"/>
      <c r="L213" s="22"/>
    </row>
    <row r="214" customFormat="false" ht="15.75" hidden="false" customHeight="true" outlineLevel="0" collapsed="false">
      <c r="A214" s="17" t="n">
        <v>51</v>
      </c>
      <c r="B214" s="18" t="s">
        <v>132</v>
      </c>
      <c r="C214" s="25" t="n">
        <v>7.5</v>
      </c>
      <c r="D214" s="20" t="n">
        <v>2011</v>
      </c>
      <c r="E214" s="26"/>
      <c r="F214" s="21" t="n">
        <f aca="false">SUM(I214:K214)</f>
        <v>0</v>
      </c>
      <c r="G214" s="20" t="s">
        <v>17</v>
      </c>
      <c r="H214" s="21" t="n">
        <f aca="false">SUM(H215:H217)</f>
        <v>0</v>
      </c>
      <c r="I214" s="21" t="n">
        <f aca="false">SUM(I215:I217)</f>
        <v>0</v>
      </c>
      <c r="J214" s="21" t="n">
        <f aca="false">SUM(J215:J217)</f>
        <v>0</v>
      </c>
      <c r="K214" s="21" t="n">
        <f aca="false">SUM(K215:K217)</f>
        <v>0</v>
      </c>
      <c r="L214" s="22" t="s">
        <v>44</v>
      </c>
    </row>
    <row r="215" customFormat="false" ht="31.5" hidden="false" customHeight="false" outlineLevel="0" collapsed="false">
      <c r="A215" s="17"/>
      <c r="B215" s="18"/>
      <c r="C215" s="25"/>
      <c r="D215" s="20"/>
      <c r="E215" s="26"/>
      <c r="F215" s="21"/>
      <c r="G215" s="20" t="s">
        <v>18</v>
      </c>
      <c r="H215" s="43" t="n">
        <f aca="false">SUM(I215,J215,K215)</f>
        <v>0</v>
      </c>
      <c r="I215" s="21"/>
      <c r="J215" s="21"/>
      <c r="K215" s="21" t="n">
        <v>0</v>
      </c>
      <c r="L215" s="22"/>
    </row>
    <row r="216" customFormat="false" ht="31.5" hidden="false" customHeight="false" outlineLevel="0" collapsed="false">
      <c r="A216" s="17"/>
      <c r="B216" s="18"/>
      <c r="C216" s="25"/>
      <c r="D216" s="20"/>
      <c r="E216" s="26"/>
      <c r="F216" s="21"/>
      <c r="G216" s="20" t="s">
        <v>19</v>
      </c>
      <c r="H216" s="43" t="n">
        <f aca="false">SUM(I216,J216,K216)</f>
        <v>0</v>
      </c>
      <c r="I216" s="21"/>
      <c r="J216" s="21"/>
      <c r="K216" s="21" t="n">
        <v>0</v>
      </c>
      <c r="L216" s="22"/>
    </row>
    <row r="217" customFormat="false" ht="31.5" hidden="false" customHeight="false" outlineLevel="0" collapsed="false">
      <c r="A217" s="17"/>
      <c r="B217" s="18"/>
      <c r="C217" s="25"/>
      <c r="D217" s="20"/>
      <c r="E217" s="26"/>
      <c r="F217" s="21"/>
      <c r="G217" s="20" t="s">
        <v>20</v>
      </c>
      <c r="H217" s="43" t="n">
        <f aca="false">SUM(I217,J217,K217)</f>
        <v>0</v>
      </c>
      <c r="I217" s="21"/>
      <c r="J217" s="21"/>
      <c r="K217" s="21" t="n">
        <v>0</v>
      </c>
      <c r="L217" s="22"/>
    </row>
    <row r="218" customFormat="false" ht="15.75" hidden="false" customHeight="true" outlineLevel="0" collapsed="false">
      <c r="A218" s="17" t="n">
        <v>52</v>
      </c>
      <c r="B218" s="18" t="s">
        <v>447</v>
      </c>
      <c r="C218" s="25" t="n">
        <v>7.5</v>
      </c>
      <c r="D218" s="20" t="n">
        <v>2011</v>
      </c>
      <c r="E218" s="26"/>
      <c r="F218" s="21" t="n">
        <f aca="false">SUM(I218:K218)</f>
        <v>0</v>
      </c>
      <c r="G218" s="20" t="s">
        <v>17</v>
      </c>
      <c r="H218" s="21" t="n">
        <f aca="false">SUM(H219:H221)</f>
        <v>0</v>
      </c>
      <c r="I218" s="21" t="n">
        <f aca="false">SUM(I219:I221)</f>
        <v>0</v>
      </c>
      <c r="J218" s="21" t="n">
        <f aca="false">SUM(J219:J221)</f>
        <v>0</v>
      </c>
      <c r="K218" s="21" t="n">
        <f aca="false">SUM(K219:K221)</f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6"/>
      <c r="F219" s="21"/>
      <c r="G219" s="20" t="s">
        <v>18</v>
      </c>
      <c r="H219" s="43" t="n">
        <f aca="false">SUM(I219,J219,K219)</f>
        <v>0</v>
      </c>
      <c r="I219" s="21"/>
      <c r="J219" s="21"/>
      <c r="K219" s="21" t="n">
        <v>0</v>
      </c>
      <c r="L219" s="22"/>
    </row>
    <row r="220" customFormat="false" ht="31.5" hidden="false" customHeight="false" outlineLevel="0" collapsed="false">
      <c r="A220" s="17"/>
      <c r="B220" s="18"/>
      <c r="C220" s="25"/>
      <c r="D220" s="20"/>
      <c r="E220" s="26"/>
      <c r="F220" s="21"/>
      <c r="G220" s="20" t="s">
        <v>19</v>
      </c>
      <c r="H220" s="43" t="n">
        <f aca="false">SUM(I220,J220,K220)</f>
        <v>0</v>
      </c>
      <c r="I220" s="21"/>
      <c r="J220" s="21"/>
      <c r="K220" s="21" t="n"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6"/>
      <c r="F221" s="21"/>
      <c r="G221" s="20" t="s">
        <v>20</v>
      </c>
      <c r="H221" s="43" t="n">
        <f aca="false">SUM(I221,J221,K221)</f>
        <v>0</v>
      </c>
      <c r="I221" s="21"/>
      <c r="J221" s="21"/>
      <c r="K221" s="21" t="n">
        <v>0</v>
      </c>
      <c r="L221" s="22"/>
    </row>
    <row r="222" customFormat="false" ht="15.75" hidden="false" customHeight="true" outlineLevel="0" collapsed="false">
      <c r="A222" s="17" t="n">
        <v>53</v>
      </c>
      <c r="B222" s="18" t="s">
        <v>140</v>
      </c>
      <c r="C222" s="25" t="n">
        <v>3</v>
      </c>
      <c r="D222" s="20" t="n">
        <v>2009</v>
      </c>
      <c r="E222" s="26"/>
      <c r="F222" s="21" t="n">
        <f aca="false">SUM(I222:K222)</f>
        <v>703</v>
      </c>
      <c r="G222" s="20" t="s">
        <v>17</v>
      </c>
      <c r="H222" s="21" t="n">
        <f aca="false">SUM(H223:H225)</f>
        <v>703</v>
      </c>
      <c r="I222" s="21" t="n">
        <f aca="false">SUM(I223:I225)</f>
        <v>703</v>
      </c>
      <c r="J222" s="21" t="n">
        <f aca="false">SUM(J223:J225)</f>
        <v>0</v>
      </c>
      <c r="K222" s="21" t="n">
        <f aca="false">SUM(K223:K225)</f>
        <v>0</v>
      </c>
      <c r="L222" s="22" t="s">
        <v>141</v>
      </c>
    </row>
    <row r="223" customFormat="false" ht="31.5" hidden="false" customHeight="false" outlineLevel="0" collapsed="false">
      <c r="A223" s="17"/>
      <c r="B223" s="18"/>
      <c r="C223" s="25"/>
      <c r="D223" s="20"/>
      <c r="E223" s="26"/>
      <c r="F223" s="21"/>
      <c r="G223" s="20" t="s">
        <v>18</v>
      </c>
      <c r="H223" s="43" t="n">
        <f aca="false">SUM(I223,J223,K223)</f>
        <v>0</v>
      </c>
      <c r="I223" s="21"/>
      <c r="J223" s="21" t="n">
        <v>0</v>
      </c>
      <c r="K223" s="21"/>
      <c r="L223" s="22"/>
    </row>
    <row r="224" customFormat="false" ht="31.5" hidden="false" customHeight="false" outlineLevel="0" collapsed="false">
      <c r="A224" s="17"/>
      <c r="B224" s="18"/>
      <c r="C224" s="25"/>
      <c r="D224" s="20"/>
      <c r="E224" s="26"/>
      <c r="F224" s="21"/>
      <c r="G224" s="20" t="s">
        <v>19</v>
      </c>
      <c r="H224" s="43" t="n">
        <f aca="false">SUM(I224,J224,K224)</f>
        <v>403</v>
      </c>
      <c r="I224" s="21" t="n">
        <v>403</v>
      </c>
      <c r="J224" s="21" t="n">
        <v>0</v>
      </c>
      <c r="K224" s="21"/>
      <c r="L224" s="22"/>
    </row>
    <row r="225" customFormat="false" ht="31.5" hidden="false" customHeight="false" outlineLevel="0" collapsed="false">
      <c r="A225" s="17"/>
      <c r="B225" s="18"/>
      <c r="C225" s="25"/>
      <c r="D225" s="20"/>
      <c r="E225" s="26"/>
      <c r="F225" s="21"/>
      <c r="G225" s="20" t="s">
        <v>20</v>
      </c>
      <c r="H225" s="43" t="n">
        <f aca="false">SUM(I225,J225,K225)</f>
        <v>300</v>
      </c>
      <c r="I225" s="21" t="n">
        <v>300</v>
      </c>
      <c r="J225" s="21" t="n">
        <v>0</v>
      </c>
      <c r="K225" s="21"/>
      <c r="L225" s="22"/>
    </row>
    <row r="226" customFormat="false" ht="15.75" hidden="false" customHeight="true" outlineLevel="0" collapsed="false">
      <c r="A226" s="17" t="n">
        <v>54</v>
      </c>
      <c r="B226" s="18" t="s">
        <v>142</v>
      </c>
      <c r="C226" s="25" t="n">
        <v>3</v>
      </c>
      <c r="D226" s="20" t="n">
        <v>2010</v>
      </c>
      <c r="E226" s="26"/>
      <c r="F226" s="21" t="n">
        <f aca="false">SUM(I226:K226)</f>
        <v>7000</v>
      </c>
      <c r="G226" s="20" t="s">
        <v>17</v>
      </c>
      <c r="H226" s="21" t="n">
        <f aca="false">SUM(H227:H229)</f>
        <v>7000</v>
      </c>
      <c r="I226" s="21" t="n">
        <f aca="false">SUM(I227:I229)</f>
        <v>0</v>
      </c>
      <c r="J226" s="21" t="n">
        <f aca="false">SUM(J227:J229)</f>
        <v>0</v>
      </c>
      <c r="K226" s="21" t="n">
        <f aca="false">SUM(K227:K229)</f>
        <v>700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6"/>
      <c r="F227" s="21"/>
      <c r="G227" s="20" t="s">
        <v>18</v>
      </c>
      <c r="H227" s="43" t="n">
        <f aca="false">SUM(I227,J227,K227)</f>
        <v>6300</v>
      </c>
      <c r="I227" s="21"/>
      <c r="J227" s="21" t="n">
        <v>0</v>
      </c>
      <c r="K227" s="21" t="n">
        <v>6300</v>
      </c>
      <c r="L227" s="22"/>
    </row>
    <row r="228" customFormat="false" ht="31.5" hidden="false" customHeight="false" outlineLevel="0" collapsed="false">
      <c r="A228" s="17"/>
      <c r="B228" s="18"/>
      <c r="C228" s="25"/>
      <c r="D228" s="20"/>
      <c r="E228" s="26"/>
      <c r="F228" s="21"/>
      <c r="G228" s="20" t="s">
        <v>19</v>
      </c>
      <c r="H228" s="43" t="n">
        <f aca="false">SUM(I228,J228,K228)</f>
        <v>700</v>
      </c>
      <c r="I228" s="21"/>
      <c r="J228" s="21" t="n">
        <v>0</v>
      </c>
      <c r="K228" s="21" t="n">
        <v>70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6"/>
      <c r="F229" s="21"/>
      <c r="G229" s="20" t="s">
        <v>20</v>
      </c>
      <c r="H229" s="43" t="n">
        <f aca="false">SUM(I229,J229,K229)</f>
        <v>0</v>
      </c>
      <c r="I229" s="21"/>
      <c r="J229" s="21"/>
      <c r="K229" s="21"/>
      <c r="L229" s="22"/>
    </row>
    <row r="230" customFormat="false" ht="15.75" hidden="false" customHeight="true" outlineLevel="0" collapsed="false">
      <c r="A230" s="17" t="n">
        <v>55</v>
      </c>
      <c r="B230" s="18" t="s">
        <v>155</v>
      </c>
      <c r="C230" s="25" t="n">
        <v>3</v>
      </c>
      <c r="D230" s="20" t="n">
        <v>2011</v>
      </c>
      <c r="E230" s="26"/>
      <c r="F230" s="21" t="n">
        <f aca="false">SUM(I230:K230)</f>
        <v>0</v>
      </c>
      <c r="G230" s="20" t="s">
        <v>17</v>
      </c>
      <c r="H230" s="21" t="n">
        <f aca="false">SUM(H231:H233)</f>
        <v>0</v>
      </c>
      <c r="I230" s="21" t="n">
        <f aca="false">SUM(I231:I233)</f>
        <v>0</v>
      </c>
      <c r="J230" s="21" t="n">
        <f aca="false">SUM(J231:J233)</f>
        <v>0</v>
      </c>
      <c r="K230" s="21" t="n">
        <f aca="false">SUM(K231:K233)</f>
        <v>0</v>
      </c>
      <c r="L230" s="22" t="s">
        <v>55</v>
      </c>
    </row>
    <row r="231" customFormat="false" ht="31.5" hidden="false" customHeight="false" outlineLevel="0" collapsed="false">
      <c r="A231" s="17"/>
      <c r="B231" s="18"/>
      <c r="C231" s="25"/>
      <c r="D231" s="20"/>
      <c r="E231" s="26"/>
      <c r="F231" s="21"/>
      <c r="G231" s="20" t="s">
        <v>18</v>
      </c>
      <c r="H231" s="43" t="n">
        <f aca="false">SUM(I231,J231,K231)</f>
        <v>0</v>
      </c>
      <c r="I231" s="21"/>
      <c r="J231" s="21" t="n">
        <v>0</v>
      </c>
      <c r="K231" s="21" t="n">
        <v>0</v>
      </c>
      <c r="L231" s="22"/>
    </row>
    <row r="232" customFormat="false" ht="31.5" hidden="false" customHeight="false" outlineLevel="0" collapsed="false">
      <c r="A232" s="17"/>
      <c r="B232" s="18"/>
      <c r="C232" s="25"/>
      <c r="D232" s="20"/>
      <c r="E232" s="26"/>
      <c r="F232" s="21"/>
      <c r="G232" s="20" t="s">
        <v>19</v>
      </c>
      <c r="H232" s="43" t="n">
        <f aca="false">SUM(I232,J232,K232)</f>
        <v>0</v>
      </c>
      <c r="I232" s="21"/>
      <c r="J232" s="21" t="n">
        <v>0</v>
      </c>
      <c r="K232" s="21" t="n">
        <v>0</v>
      </c>
      <c r="L232" s="22"/>
    </row>
    <row r="233" customFormat="false" ht="31.5" hidden="false" customHeight="false" outlineLevel="0" collapsed="false">
      <c r="A233" s="17"/>
      <c r="B233" s="18"/>
      <c r="C233" s="25"/>
      <c r="D233" s="20"/>
      <c r="E233" s="26"/>
      <c r="F233" s="21"/>
      <c r="G233" s="20" t="s">
        <v>20</v>
      </c>
      <c r="H233" s="43" t="n">
        <f aca="false">SUM(I233,J233,K233)</f>
        <v>0</v>
      </c>
      <c r="I233" s="21"/>
      <c r="J233" s="21" t="n">
        <v>0</v>
      </c>
      <c r="K233" s="21" t="n">
        <v>0</v>
      </c>
      <c r="L233" s="22"/>
    </row>
    <row r="234" customFormat="false" ht="15.75" hidden="false" customHeight="true" outlineLevel="0" collapsed="false">
      <c r="A234" s="17" t="n">
        <v>56</v>
      </c>
      <c r="B234" s="18" t="s">
        <v>156</v>
      </c>
      <c r="C234" s="25" t="n">
        <v>3</v>
      </c>
      <c r="D234" s="20" t="n">
        <v>2011</v>
      </c>
      <c r="E234" s="26"/>
      <c r="F234" s="21" t="n">
        <f aca="false">SUM(I234:K234)</f>
        <v>0</v>
      </c>
      <c r="G234" s="20" t="s">
        <v>17</v>
      </c>
      <c r="H234" s="21" t="n">
        <f aca="false">SUM(H235:H237)</f>
        <v>0</v>
      </c>
      <c r="I234" s="21" t="n">
        <f aca="false">SUM(I235:I237)</f>
        <v>0</v>
      </c>
      <c r="J234" s="21" t="n">
        <f aca="false">SUM(J235:J237)</f>
        <v>0</v>
      </c>
      <c r="K234" s="21" t="n">
        <f aca="false">SUM(K235:K237)</f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6"/>
      <c r="F235" s="21"/>
      <c r="G235" s="20" t="s">
        <v>18</v>
      </c>
      <c r="H235" s="43" t="n">
        <f aca="false">SUM(I235,J235,K235)</f>
        <v>0</v>
      </c>
      <c r="I235" s="21"/>
      <c r="J235" s="21"/>
      <c r="K235" s="21" t="n">
        <v>0</v>
      </c>
      <c r="L235" s="22"/>
    </row>
    <row r="236" customFormat="false" ht="31.5" hidden="false" customHeight="false" outlineLevel="0" collapsed="false">
      <c r="A236" s="17"/>
      <c r="B236" s="18"/>
      <c r="C236" s="25"/>
      <c r="D236" s="20"/>
      <c r="E236" s="26"/>
      <c r="F236" s="21"/>
      <c r="G236" s="20" t="s">
        <v>19</v>
      </c>
      <c r="H236" s="43" t="n">
        <f aca="false">SUM(I236,J236,K236)</f>
        <v>0</v>
      </c>
      <c r="I236" s="21"/>
      <c r="J236" s="21"/>
      <c r="K236" s="21" t="n"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6"/>
      <c r="F237" s="21"/>
      <c r="G237" s="20" t="s">
        <v>20</v>
      </c>
      <c r="H237" s="43" t="n">
        <f aca="false">SUM(I237,J237,K237)</f>
        <v>0</v>
      </c>
      <c r="I237" s="21"/>
      <c r="J237" s="21"/>
      <c r="K237" s="21"/>
      <c r="L237" s="22"/>
    </row>
    <row r="238" customFormat="false" ht="15.75" hidden="false" customHeight="true" outlineLevel="0" collapsed="false">
      <c r="A238" s="17" t="n">
        <v>57</v>
      </c>
      <c r="B238" s="18" t="s">
        <v>448</v>
      </c>
      <c r="C238" s="25" t="n">
        <v>3</v>
      </c>
      <c r="D238" s="20" t="n">
        <v>2010</v>
      </c>
      <c r="E238" s="26"/>
      <c r="F238" s="21" t="n">
        <f aca="false">SUM(I238:K238)</f>
        <v>0</v>
      </c>
      <c r="G238" s="20" t="s">
        <v>17</v>
      </c>
      <c r="H238" s="21" t="n">
        <f aca="false">SUM(H239:H241)</f>
        <v>0</v>
      </c>
      <c r="I238" s="21" t="n">
        <f aca="false">SUM(I239:I241)</f>
        <v>0</v>
      </c>
      <c r="J238" s="21" t="n">
        <f aca="false">SUM(J239:J241)</f>
        <v>0</v>
      </c>
      <c r="K238" s="21" t="n">
        <f aca="false">SUM(K239:K241)</f>
        <v>0</v>
      </c>
      <c r="L238" s="22" t="s">
        <v>41</v>
      </c>
    </row>
    <row r="239" customFormat="false" ht="31.5" hidden="false" customHeight="false" outlineLevel="0" collapsed="false">
      <c r="A239" s="17"/>
      <c r="B239" s="18"/>
      <c r="C239" s="25"/>
      <c r="D239" s="20"/>
      <c r="E239" s="26"/>
      <c r="F239" s="21"/>
      <c r="G239" s="20" t="s">
        <v>18</v>
      </c>
      <c r="H239" s="43" t="n">
        <f aca="false">SUM(I239,J239,K239)</f>
        <v>0</v>
      </c>
      <c r="I239" s="21"/>
      <c r="J239" s="21" t="n">
        <v>0</v>
      </c>
      <c r="K239" s="21"/>
      <c r="L239" s="22"/>
    </row>
    <row r="240" customFormat="false" ht="31.5" hidden="false" customHeight="false" outlineLevel="0" collapsed="false">
      <c r="A240" s="17"/>
      <c r="B240" s="18"/>
      <c r="C240" s="25"/>
      <c r="D240" s="20"/>
      <c r="E240" s="26"/>
      <c r="F240" s="21"/>
      <c r="G240" s="20" t="s">
        <v>19</v>
      </c>
      <c r="H240" s="43" t="n">
        <f aca="false">SUM(I240,J240,K240)</f>
        <v>0</v>
      </c>
      <c r="I240" s="21"/>
      <c r="J240" s="21" t="n">
        <v>0</v>
      </c>
      <c r="K240" s="21"/>
      <c r="L240" s="22"/>
    </row>
    <row r="241" customFormat="false" ht="31.5" hidden="false" customHeight="false" outlineLevel="0" collapsed="false">
      <c r="A241" s="17"/>
      <c r="B241" s="18"/>
      <c r="C241" s="25"/>
      <c r="D241" s="20"/>
      <c r="E241" s="26"/>
      <c r="F241" s="21"/>
      <c r="G241" s="20" t="s">
        <v>20</v>
      </c>
      <c r="H241" s="43" t="n">
        <f aca="false">SUM(I241,J241,K241)</f>
        <v>0</v>
      </c>
      <c r="I241" s="21"/>
      <c r="J241" s="21" t="n">
        <v>0</v>
      </c>
      <c r="K241" s="21"/>
      <c r="L241" s="22"/>
    </row>
    <row r="242" customFormat="false" ht="15.75" hidden="false" customHeight="true" outlineLevel="0" collapsed="false">
      <c r="A242" s="17" t="n">
        <v>58</v>
      </c>
      <c r="B242" s="18" t="s">
        <v>449</v>
      </c>
      <c r="C242" s="25" t="n">
        <v>3</v>
      </c>
      <c r="D242" s="20" t="n">
        <v>2011</v>
      </c>
      <c r="E242" s="26"/>
      <c r="F242" s="21" t="n">
        <f aca="false">SUM(I242:K242)</f>
        <v>0</v>
      </c>
      <c r="G242" s="20" t="s">
        <v>17</v>
      </c>
      <c r="H242" s="21" t="n">
        <f aca="false">SUM(H243:H245)</f>
        <v>0</v>
      </c>
      <c r="I242" s="21" t="n">
        <f aca="false">SUM(I243:I245)</f>
        <v>0</v>
      </c>
      <c r="J242" s="21" t="n">
        <f aca="false">SUM(J243:J245)</f>
        <v>0</v>
      </c>
      <c r="K242" s="21" t="n">
        <f aca="false">SUM(K243:K245)</f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6"/>
      <c r="F243" s="21"/>
      <c r="G243" s="20" t="s">
        <v>18</v>
      </c>
      <c r="H243" s="43" t="n">
        <f aca="false">SUM(I243,J243,K243)</f>
        <v>0</v>
      </c>
      <c r="I243" s="21"/>
      <c r="J243" s="21"/>
      <c r="K243" s="21" t="n">
        <v>0</v>
      </c>
      <c r="L243" s="22"/>
    </row>
    <row r="244" customFormat="false" ht="31.5" hidden="false" customHeight="false" outlineLevel="0" collapsed="false">
      <c r="A244" s="17"/>
      <c r="B244" s="18"/>
      <c r="C244" s="25"/>
      <c r="D244" s="20"/>
      <c r="E244" s="26"/>
      <c r="F244" s="21"/>
      <c r="G244" s="20" t="s">
        <v>19</v>
      </c>
      <c r="H244" s="43" t="n">
        <f aca="false">SUM(I244,J244,K244)</f>
        <v>0</v>
      </c>
      <c r="I244" s="21"/>
      <c r="J244" s="21"/>
      <c r="K244" s="21" t="n"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6"/>
      <c r="F245" s="21"/>
      <c r="G245" s="20" t="s">
        <v>20</v>
      </c>
      <c r="H245" s="43" t="n">
        <f aca="false">SUM(I245,J245,K245)</f>
        <v>0</v>
      </c>
      <c r="I245" s="21"/>
      <c r="J245" s="21"/>
      <c r="K245" s="21"/>
      <c r="L245" s="22"/>
    </row>
    <row r="246" customFormat="false" ht="15.6" hidden="false" customHeight="true" outlineLevel="0" collapsed="false">
      <c r="A246" s="17" t="n">
        <v>59</v>
      </c>
      <c r="B246" s="18" t="s">
        <v>143</v>
      </c>
      <c r="C246" s="25" t="n">
        <v>1</v>
      </c>
      <c r="D246" s="20" t="n">
        <v>2010</v>
      </c>
      <c r="E246" s="26"/>
      <c r="F246" s="21" t="n">
        <f aca="false">SUM(H246:K246)</f>
        <v>0</v>
      </c>
      <c r="G246" s="20" t="s">
        <v>17</v>
      </c>
      <c r="H246" s="21" t="n">
        <f aca="false">SUM(H247:H249)</f>
        <v>0</v>
      </c>
      <c r="I246" s="21" t="n">
        <f aca="false">SUM(I247:I249)</f>
        <v>0</v>
      </c>
      <c r="J246" s="21" t="n">
        <f aca="false">SUM(J247:J249)</f>
        <v>0</v>
      </c>
      <c r="K246" s="21" t="n">
        <f aca="false">SUM(K247:K249)</f>
        <v>0</v>
      </c>
      <c r="L246" s="22" t="s">
        <v>55</v>
      </c>
    </row>
    <row r="247" customFormat="false" ht="31.5" hidden="false" customHeight="false" outlineLevel="0" collapsed="false">
      <c r="A247" s="17"/>
      <c r="B247" s="18"/>
      <c r="C247" s="25"/>
      <c r="D247" s="20"/>
      <c r="E247" s="26"/>
      <c r="F247" s="21"/>
      <c r="G247" s="20" t="s">
        <v>18</v>
      </c>
      <c r="H247" s="21" t="n">
        <v>0</v>
      </c>
      <c r="I247" s="21" t="n">
        <v>0</v>
      </c>
      <c r="J247" s="21" t="n">
        <v>0</v>
      </c>
      <c r="K247" s="21" t="n">
        <v>0</v>
      </c>
      <c r="L247" s="22"/>
    </row>
    <row r="248" customFormat="false" ht="31.5" hidden="false" customHeight="false" outlineLevel="0" collapsed="false">
      <c r="A248" s="17"/>
      <c r="B248" s="18"/>
      <c r="C248" s="25"/>
      <c r="D248" s="20"/>
      <c r="E248" s="26"/>
      <c r="F248" s="21"/>
      <c r="G248" s="20" t="s">
        <v>19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/>
    </row>
    <row r="249" customFormat="false" ht="31.5" hidden="false" customHeight="false" outlineLevel="0" collapsed="false">
      <c r="A249" s="17"/>
      <c r="B249" s="18"/>
      <c r="C249" s="25"/>
      <c r="D249" s="20"/>
      <c r="E249" s="26"/>
      <c r="F249" s="21"/>
      <c r="G249" s="20" t="s">
        <v>20</v>
      </c>
      <c r="H249" s="21" t="n">
        <v>0</v>
      </c>
      <c r="I249" s="21" t="n">
        <v>0</v>
      </c>
      <c r="J249" s="21" t="n">
        <v>0</v>
      </c>
      <c r="K249" s="21" t="n">
        <v>0</v>
      </c>
      <c r="L249" s="22"/>
    </row>
    <row r="250" customFormat="false" ht="15.6" hidden="false" customHeight="true" outlineLevel="0" collapsed="false">
      <c r="A250" s="17" t="n">
        <v>60</v>
      </c>
      <c r="B250" s="18" t="s">
        <v>144</v>
      </c>
      <c r="C250" s="25" t="n">
        <v>1</v>
      </c>
      <c r="D250" s="20" t="s">
        <v>49</v>
      </c>
      <c r="E250" s="26"/>
      <c r="F250" s="21" t="n">
        <f aca="false">SUM(H250:K250)</f>
        <v>0</v>
      </c>
      <c r="G250" s="20" t="s">
        <v>17</v>
      </c>
      <c r="H250" s="21" t="n">
        <f aca="false">SUM(H251:H253)</f>
        <v>0</v>
      </c>
      <c r="I250" s="21" t="n">
        <f aca="false">SUM(I251:I253)</f>
        <v>0</v>
      </c>
      <c r="J250" s="21" t="n">
        <f aca="false">SUM(J251:J253)</f>
        <v>0</v>
      </c>
      <c r="K250" s="21" t="n">
        <f aca="false">SUM(K251:K253)</f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6"/>
      <c r="F251" s="21"/>
      <c r="G251" s="20" t="s">
        <v>18</v>
      </c>
      <c r="H251" s="21" t="n">
        <v>0</v>
      </c>
      <c r="I251" s="21" t="n">
        <v>0</v>
      </c>
      <c r="J251" s="21" t="n">
        <v>0</v>
      </c>
      <c r="K251" s="21" t="n">
        <v>0</v>
      </c>
      <c r="L251" s="22"/>
    </row>
    <row r="252" customFormat="false" ht="31.5" hidden="false" customHeight="false" outlineLevel="0" collapsed="false">
      <c r="A252" s="17"/>
      <c r="B252" s="18"/>
      <c r="C252" s="25"/>
      <c r="D252" s="20"/>
      <c r="E252" s="26"/>
      <c r="F252" s="21"/>
      <c r="G252" s="20" t="s">
        <v>19</v>
      </c>
      <c r="H252" s="21" t="n">
        <v>0</v>
      </c>
      <c r="I252" s="21" t="n">
        <v>0</v>
      </c>
      <c r="J252" s="21" t="n">
        <v>0</v>
      </c>
      <c r="K252" s="21" t="n">
        <v>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6"/>
      <c r="F253" s="21"/>
      <c r="G253" s="20" t="s">
        <v>20</v>
      </c>
      <c r="H253" s="21" t="n">
        <v>0</v>
      </c>
      <c r="I253" s="21" t="n">
        <v>0</v>
      </c>
      <c r="J253" s="21" t="n">
        <v>0</v>
      </c>
      <c r="K253" s="21" t="n">
        <v>0</v>
      </c>
      <c r="L253" s="22"/>
    </row>
    <row r="254" customFormat="false" ht="15.75" hidden="false" customHeight="true" outlineLevel="0" collapsed="false">
      <c r="A254" s="17" t="n">
        <v>61</v>
      </c>
      <c r="B254" s="18" t="s">
        <v>450</v>
      </c>
      <c r="C254" s="25" t="n">
        <v>4</v>
      </c>
      <c r="D254" s="20" t="n">
        <v>2010</v>
      </c>
      <c r="E254" s="26"/>
      <c r="F254" s="21" t="n">
        <f aca="false">SUM(I254:K254)</f>
        <v>0</v>
      </c>
      <c r="G254" s="20" t="s">
        <v>17</v>
      </c>
      <c r="H254" s="21" t="n">
        <f aca="false">SUM(H255:H257)</f>
        <v>0</v>
      </c>
      <c r="I254" s="21" t="n">
        <f aca="false">SUM(I255:I257)</f>
        <v>0</v>
      </c>
      <c r="J254" s="21" t="n">
        <f aca="false">SUM(J255:J257)</f>
        <v>0</v>
      </c>
      <c r="K254" s="21" t="n">
        <f aca="false">SUM(K255:K257)</f>
        <v>0</v>
      </c>
      <c r="L254" s="22" t="s">
        <v>41</v>
      </c>
    </row>
    <row r="255" customFormat="false" ht="31.5" hidden="false" customHeight="false" outlineLevel="0" collapsed="false">
      <c r="A255" s="17"/>
      <c r="B255" s="18"/>
      <c r="C255" s="25"/>
      <c r="D255" s="20"/>
      <c r="E255" s="26"/>
      <c r="F255" s="21"/>
      <c r="G255" s="20" t="s">
        <v>18</v>
      </c>
      <c r="H255" s="43" t="n">
        <f aca="false">SUM(I255,J255,K255)</f>
        <v>0</v>
      </c>
      <c r="I255" s="21"/>
      <c r="J255" s="21" t="n">
        <v>0</v>
      </c>
      <c r="K255" s="21"/>
      <c r="L255" s="22"/>
    </row>
    <row r="256" customFormat="false" ht="31.5" hidden="false" customHeight="false" outlineLevel="0" collapsed="false">
      <c r="A256" s="17"/>
      <c r="B256" s="18"/>
      <c r="C256" s="25"/>
      <c r="D256" s="20"/>
      <c r="E256" s="26"/>
      <c r="F256" s="21"/>
      <c r="G256" s="20" t="s">
        <v>19</v>
      </c>
      <c r="H256" s="43" t="n">
        <f aca="false">SUM(I256,J256,K256)</f>
        <v>0</v>
      </c>
      <c r="I256" s="21"/>
      <c r="J256" s="21" t="n">
        <v>0</v>
      </c>
      <c r="K256" s="21"/>
      <c r="L256" s="22"/>
    </row>
    <row r="257" customFormat="false" ht="31.5" hidden="false" customHeight="false" outlineLevel="0" collapsed="false">
      <c r="A257" s="17"/>
      <c r="B257" s="18"/>
      <c r="C257" s="25"/>
      <c r="D257" s="20"/>
      <c r="E257" s="26"/>
      <c r="F257" s="21"/>
      <c r="G257" s="20" t="s">
        <v>20</v>
      </c>
      <c r="H257" s="43" t="n">
        <f aca="false">SUM(I257,J257,K257)</f>
        <v>0</v>
      </c>
      <c r="I257" s="21"/>
      <c r="J257" s="21" t="n">
        <v>0</v>
      </c>
      <c r="K257" s="21"/>
      <c r="L257" s="22"/>
    </row>
    <row r="258" customFormat="false" ht="15.75" hidden="false" customHeight="true" outlineLevel="0" collapsed="false">
      <c r="A258" s="17" t="n">
        <v>62</v>
      </c>
      <c r="B258" s="18" t="s">
        <v>451</v>
      </c>
      <c r="C258" s="25" t="n">
        <v>4</v>
      </c>
      <c r="D258" s="20" t="n">
        <v>2011</v>
      </c>
      <c r="E258" s="26"/>
      <c r="F258" s="21" t="n">
        <f aca="false">SUM(I258:K258)</f>
        <v>0</v>
      </c>
      <c r="G258" s="20" t="s">
        <v>17</v>
      </c>
      <c r="H258" s="21" t="n">
        <f aca="false">SUM(H259:H261)</f>
        <v>0</v>
      </c>
      <c r="I258" s="21" t="n">
        <f aca="false">SUM(I259:I261)</f>
        <v>0</v>
      </c>
      <c r="J258" s="21" t="n">
        <f aca="false">SUM(J259:J261)</f>
        <v>0</v>
      </c>
      <c r="K258" s="21" t="n">
        <f aca="false">SUM(K259:K261)</f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6"/>
      <c r="F259" s="21"/>
      <c r="G259" s="20" t="s">
        <v>18</v>
      </c>
      <c r="H259" s="43" t="n">
        <f aca="false">SUM(I259,J259,K259)</f>
        <v>0</v>
      </c>
      <c r="I259" s="21"/>
      <c r="J259" s="21"/>
      <c r="K259" s="21" t="n">
        <v>0</v>
      </c>
      <c r="L259" s="22"/>
    </row>
    <row r="260" customFormat="false" ht="31.5" hidden="false" customHeight="false" outlineLevel="0" collapsed="false">
      <c r="A260" s="17"/>
      <c r="B260" s="18"/>
      <c r="C260" s="25"/>
      <c r="D260" s="20"/>
      <c r="E260" s="26"/>
      <c r="F260" s="21"/>
      <c r="G260" s="20" t="s">
        <v>19</v>
      </c>
      <c r="H260" s="43" t="n">
        <f aca="false">SUM(I260,J260,K260)</f>
        <v>0</v>
      </c>
      <c r="I260" s="21"/>
      <c r="J260" s="21"/>
      <c r="K260" s="21" t="n"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6"/>
      <c r="F261" s="21"/>
      <c r="G261" s="20" t="s">
        <v>20</v>
      </c>
      <c r="H261" s="43" t="n">
        <f aca="false">SUM(I261,J261,K261)</f>
        <v>0</v>
      </c>
      <c r="I261" s="21"/>
      <c r="J261" s="21"/>
      <c r="K261" s="21"/>
      <c r="L261" s="22"/>
    </row>
    <row r="262" customFormat="false" ht="15.75" hidden="false" customHeight="true" outlineLevel="0" collapsed="false">
      <c r="A262" s="17" t="n">
        <v>63</v>
      </c>
      <c r="B262" s="18" t="s">
        <v>452</v>
      </c>
      <c r="C262" s="25" t="n">
        <v>4</v>
      </c>
      <c r="D262" s="20" t="n">
        <v>2010</v>
      </c>
      <c r="E262" s="26"/>
      <c r="F262" s="21" t="n">
        <f aca="false">SUM(I262:K262)</f>
        <v>0</v>
      </c>
      <c r="G262" s="20" t="s">
        <v>17</v>
      </c>
      <c r="H262" s="21" t="n">
        <f aca="false">SUM(H263:H265)</f>
        <v>0</v>
      </c>
      <c r="I262" s="21" t="n">
        <f aca="false">SUM(I263:I265)</f>
        <v>0</v>
      </c>
      <c r="J262" s="21" t="n">
        <f aca="false">SUM(J263:J265)</f>
        <v>0</v>
      </c>
      <c r="K262" s="21" t="n">
        <f aca="false">SUM(K263:K265)</f>
        <v>0</v>
      </c>
      <c r="L262" s="22" t="s">
        <v>68</v>
      </c>
    </row>
    <row r="263" customFormat="false" ht="31.5" hidden="false" customHeight="false" outlineLevel="0" collapsed="false">
      <c r="A263" s="17"/>
      <c r="B263" s="18"/>
      <c r="C263" s="25"/>
      <c r="D263" s="20"/>
      <c r="E263" s="26"/>
      <c r="F263" s="21"/>
      <c r="G263" s="20" t="s">
        <v>18</v>
      </c>
      <c r="H263" s="43" t="n">
        <f aca="false">SUM(I263,J263,K263)</f>
        <v>0</v>
      </c>
      <c r="I263" s="21"/>
      <c r="J263" s="21" t="n">
        <v>0</v>
      </c>
      <c r="K263" s="21"/>
      <c r="L263" s="22"/>
    </row>
    <row r="264" customFormat="false" ht="31.5" hidden="false" customHeight="false" outlineLevel="0" collapsed="false">
      <c r="A264" s="17"/>
      <c r="B264" s="18"/>
      <c r="C264" s="25"/>
      <c r="D264" s="20"/>
      <c r="E264" s="26"/>
      <c r="F264" s="21"/>
      <c r="G264" s="20" t="s">
        <v>19</v>
      </c>
      <c r="H264" s="43" t="n">
        <f aca="false">SUM(I264,J264,K264)</f>
        <v>0</v>
      </c>
      <c r="I264" s="21"/>
      <c r="J264" s="21" t="n">
        <v>0</v>
      </c>
      <c r="K264" s="21"/>
      <c r="L264" s="22"/>
    </row>
    <row r="265" customFormat="false" ht="31.5" hidden="false" customHeight="false" outlineLevel="0" collapsed="false">
      <c r="A265" s="17"/>
      <c r="B265" s="18"/>
      <c r="C265" s="25"/>
      <c r="D265" s="20"/>
      <c r="E265" s="26"/>
      <c r="F265" s="21"/>
      <c r="G265" s="20" t="s">
        <v>20</v>
      </c>
      <c r="H265" s="43" t="n">
        <f aca="false">SUM(I265,J265,K265)</f>
        <v>0</v>
      </c>
      <c r="I265" s="21"/>
      <c r="J265" s="21" t="n">
        <v>0</v>
      </c>
      <c r="K265" s="21"/>
      <c r="L265" s="22"/>
    </row>
    <row r="266" customFormat="false" ht="15.75" hidden="false" customHeight="true" outlineLevel="0" collapsed="false">
      <c r="A266" s="17" t="n">
        <v>64</v>
      </c>
      <c r="B266" s="18" t="s">
        <v>453</v>
      </c>
      <c r="C266" s="25" t="n">
        <v>4</v>
      </c>
      <c r="D266" s="20" t="n">
        <v>2011</v>
      </c>
      <c r="E266" s="26"/>
      <c r="F266" s="21" t="n">
        <f aca="false">SUM(I266:K266)</f>
        <v>0</v>
      </c>
      <c r="G266" s="20" t="s">
        <v>17</v>
      </c>
      <c r="H266" s="21" t="n">
        <f aca="false">SUM(H267:H269)</f>
        <v>0</v>
      </c>
      <c r="I266" s="21" t="n">
        <f aca="false">SUM(I267:I269)</f>
        <v>0</v>
      </c>
      <c r="J266" s="21" t="n">
        <f aca="false">SUM(J267:J269)</f>
        <v>0</v>
      </c>
      <c r="K266" s="21" t="n">
        <f aca="false">SUM(K267:K269)</f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6"/>
      <c r="F267" s="21"/>
      <c r="G267" s="20" t="s">
        <v>18</v>
      </c>
      <c r="H267" s="43" t="n">
        <f aca="false">SUM(I267,J267,K267)</f>
        <v>0</v>
      </c>
      <c r="I267" s="21"/>
      <c r="J267" s="21"/>
      <c r="K267" s="21" t="n">
        <v>0</v>
      </c>
      <c r="L267" s="22"/>
    </row>
    <row r="268" customFormat="false" ht="31.5" hidden="false" customHeight="false" outlineLevel="0" collapsed="false">
      <c r="A268" s="17"/>
      <c r="B268" s="18"/>
      <c r="C268" s="25"/>
      <c r="D268" s="20"/>
      <c r="E268" s="26"/>
      <c r="F268" s="21"/>
      <c r="G268" s="20" t="s">
        <v>19</v>
      </c>
      <c r="H268" s="43" t="n">
        <f aca="false">SUM(I268,J268,K268)</f>
        <v>0</v>
      </c>
      <c r="I268" s="21"/>
      <c r="J268" s="21"/>
      <c r="K268" s="21" t="n"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20</v>
      </c>
      <c r="H269" s="43" t="n">
        <f aca="false">SUM(I269,J269,K269)</f>
        <v>0</v>
      </c>
      <c r="I269" s="21"/>
      <c r="J269" s="21"/>
      <c r="K269" s="21"/>
      <c r="L269" s="22"/>
    </row>
    <row r="270" customFormat="false" ht="15.75" hidden="false" customHeight="true" outlineLevel="0" collapsed="false">
      <c r="A270" s="17" t="n">
        <v>65</v>
      </c>
      <c r="B270" s="18" t="s">
        <v>454</v>
      </c>
      <c r="C270" s="25" t="n">
        <v>2</v>
      </c>
      <c r="D270" s="20" t="n">
        <v>2010</v>
      </c>
      <c r="E270" s="26"/>
      <c r="F270" s="21" t="n">
        <f aca="false">SUM(I270:K270)</f>
        <v>0</v>
      </c>
      <c r="G270" s="20" t="s">
        <v>17</v>
      </c>
      <c r="H270" s="21" t="n">
        <f aca="false">SUM(H271:H273)</f>
        <v>0</v>
      </c>
      <c r="I270" s="21" t="n">
        <f aca="false">SUM(I271:I273)</f>
        <v>0</v>
      </c>
      <c r="J270" s="21" t="n">
        <f aca="false">SUM(J271:J273)</f>
        <v>0</v>
      </c>
      <c r="K270" s="21" t="n">
        <f aca="false">SUM(K271:K273)</f>
        <v>0</v>
      </c>
      <c r="L270" s="22" t="s">
        <v>55</v>
      </c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18</v>
      </c>
      <c r="H271" s="43" t="n">
        <f aca="false">SUM(I271,J271,K271)</f>
        <v>0</v>
      </c>
      <c r="I271" s="21"/>
      <c r="J271" s="21" t="n">
        <v>0</v>
      </c>
      <c r="K271" s="21"/>
      <c r="L271" s="22"/>
    </row>
    <row r="272" customFormat="false" ht="31.5" hidden="false" customHeight="false" outlineLevel="0" collapsed="false">
      <c r="A272" s="17"/>
      <c r="B272" s="18"/>
      <c r="C272" s="25"/>
      <c r="D272" s="20"/>
      <c r="E272" s="26"/>
      <c r="F272" s="21"/>
      <c r="G272" s="20" t="s">
        <v>19</v>
      </c>
      <c r="H272" s="43" t="n">
        <f aca="false">SUM(I272,J272,K272)</f>
        <v>0</v>
      </c>
      <c r="I272" s="21"/>
      <c r="J272" s="21" t="n">
        <v>0</v>
      </c>
      <c r="K272" s="21"/>
      <c r="L272" s="22"/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20</v>
      </c>
      <c r="H273" s="43" t="n">
        <f aca="false">SUM(I273,J273,K273)</f>
        <v>0</v>
      </c>
      <c r="I273" s="21"/>
      <c r="J273" s="21" t="n">
        <v>0</v>
      </c>
      <c r="K273" s="21"/>
      <c r="L273" s="22"/>
    </row>
    <row r="274" customFormat="false" ht="15.75" hidden="false" customHeight="true" outlineLevel="0" collapsed="false">
      <c r="A274" s="17" t="n">
        <v>66</v>
      </c>
      <c r="B274" s="18" t="s">
        <v>455</v>
      </c>
      <c r="C274" s="25" t="n">
        <v>2</v>
      </c>
      <c r="D274" s="20" t="n">
        <v>2011</v>
      </c>
      <c r="E274" s="26"/>
      <c r="F274" s="21" t="n">
        <f aca="false">SUM(I274:K274)</f>
        <v>0</v>
      </c>
      <c r="G274" s="20" t="s">
        <v>17</v>
      </c>
      <c r="H274" s="21" t="n">
        <f aca="false">SUM(H275:H277)</f>
        <v>0</v>
      </c>
      <c r="I274" s="21" t="n">
        <f aca="false">SUM(I275:I277)</f>
        <v>0</v>
      </c>
      <c r="J274" s="21" t="n">
        <f aca="false">SUM(J275:J277)</f>
        <v>0</v>
      </c>
      <c r="K274" s="21" t="n">
        <f aca="false">SUM(K275:K277)</f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18</v>
      </c>
      <c r="H275" s="43" t="n">
        <f aca="false">SUM(I275,J275,K275)</f>
        <v>0</v>
      </c>
      <c r="I275" s="21"/>
      <c r="J275" s="21"/>
      <c r="K275" s="21" t="n">
        <v>0</v>
      </c>
      <c r="L275" s="22"/>
    </row>
    <row r="276" customFormat="false" ht="31.5" hidden="false" customHeight="false" outlineLevel="0" collapsed="false">
      <c r="A276" s="17"/>
      <c r="B276" s="18"/>
      <c r="C276" s="25"/>
      <c r="D276" s="20"/>
      <c r="E276" s="26"/>
      <c r="F276" s="21"/>
      <c r="G276" s="20" t="s">
        <v>19</v>
      </c>
      <c r="H276" s="43" t="n">
        <f aca="false">SUM(I276,J276,K276)</f>
        <v>0</v>
      </c>
      <c r="I276" s="21"/>
      <c r="J276" s="21"/>
      <c r="K276" s="21" t="n"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20</v>
      </c>
      <c r="H277" s="43" t="n">
        <f aca="false">SUM(I277,J277,K277)</f>
        <v>0</v>
      </c>
      <c r="I277" s="21"/>
      <c r="J277" s="21"/>
      <c r="K277" s="21"/>
      <c r="L277" s="22"/>
    </row>
    <row r="278" customFormat="false" ht="15.75" hidden="false" customHeight="true" outlineLevel="0" collapsed="false">
      <c r="A278" s="17" t="n">
        <v>67</v>
      </c>
      <c r="B278" s="18" t="s">
        <v>456</v>
      </c>
      <c r="C278" s="25" t="n">
        <v>3.3</v>
      </c>
      <c r="D278" s="20" t="n">
        <v>2009</v>
      </c>
      <c r="E278" s="26"/>
      <c r="F278" s="21" t="n">
        <f aca="false">SUM(I278:K278)</f>
        <v>194.6</v>
      </c>
      <c r="G278" s="20" t="s">
        <v>17</v>
      </c>
      <c r="H278" s="21" t="n">
        <f aca="false">SUM(H279:H281)</f>
        <v>194.6</v>
      </c>
      <c r="I278" s="21" t="n">
        <f aca="false">SUM(I279:I281)</f>
        <v>194.6</v>
      </c>
      <c r="J278" s="21" t="n">
        <f aca="false">SUM(J279:J281)</f>
        <v>0</v>
      </c>
      <c r="K278" s="21" t="n">
        <f aca="false">SUM(K279:K281)</f>
        <v>0</v>
      </c>
      <c r="L278" s="22" t="s">
        <v>68</v>
      </c>
    </row>
    <row r="279" customFormat="false" ht="31.5" hidden="false" customHeight="false" outlineLevel="0" collapsed="false">
      <c r="A279" s="17"/>
      <c r="B279" s="18"/>
      <c r="C279" s="25"/>
      <c r="D279" s="20"/>
      <c r="E279" s="20"/>
      <c r="F279" s="21"/>
      <c r="G279" s="20" t="s">
        <v>18</v>
      </c>
      <c r="H279" s="43" t="n">
        <f aca="false">SUM(I279,J279,K279)</f>
        <v>0</v>
      </c>
      <c r="I279" s="21"/>
      <c r="J279" s="21" t="n">
        <v>0</v>
      </c>
      <c r="K279" s="21"/>
      <c r="L279" s="22"/>
    </row>
    <row r="280" customFormat="false" ht="31.5" hidden="false" customHeight="false" outlineLevel="0" collapsed="false">
      <c r="A280" s="17"/>
      <c r="B280" s="18"/>
      <c r="C280" s="25"/>
      <c r="D280" s="20"/>
      <c r="E280" s="20"/>
      <c r="F280" s="21"/>
      <c r="G280" s="20" t="s">
        <v>19</v>
      </c>
      <c r="H280" s="43" t="n">
        <f aca="false">SUM(I280,J280,K280)</f>
        <v>194.6</v>
      </c>
      <c r="I280" s="21" t="n">
        <f aca="false">190+4.6</f>
        <v>194.6</v>
      </c>
      <c r="J280" s="21" t="n">
        <v>0</v>
      </c>
      <c r="K280" s="21"/>
      <c r="L280" s="22"/>
    </row>
    <row r="281" customFormat="false" ht="31.5" hidden="false" customHeight="false" outlineLevel="0" collapsed="false">
      <c r="A281" s="17"/>
      <c r="B281" s="18"/>
      <c r="C281" s="25"/>
      <c r="D281" s="20"/>
      <c r="E281" s="20"/>
      <c r="F281" s="21"/>
      <c r="G281" s="20" t="s">
        <v>20</v>
      </c>
      <c r="H281" s="43" t="n">
        <f aca="false">SUM(I281,J281,K281)</f>
        <v>0</v>
      </c>
      <c r="I281" s="21"/>
      <c r="J281" s="21"/>
      <c r="K281" s="21"/>
      <c r="L281" s="22"/>
    </row>
    <row r="282" customFormat="false" ht="15.75" hidden="false" customHeight="true" outlineLevel="0" collapsed="false">
      <c r="A282" s="17" t="n">
        <v>68</v>
      </c>
      <c r="B282" s="18" t="s">
        <v>457</v>
      </c>
      <c r="C282" s="25" t="n">
        <v>3.3</v>
      </c>
      <c r="D282" s="20" t="n">
        <v>2010</v>
      </c>
      <c r="E282" s="26"/>
      <c r="F282" s="21" t="n">
        <f aca="false">SUM(I282:K282)</f>
        <v>11660</v>
      </c>
      <c r="G282" s="20" t="s">
        <v>17</v>
      </c>
      <c r="H282" s="21" t="n">
        <f aca="false">SUM(H283:H285)</f>
        <v>11660</v>
      </c>
      <c r="I282" s="21" t="n">
        <f aca="false">SUM(I283:I285)</f>
        <v>0</v>
      </c>
      <c r="J282" s="21" t="n">
        <f aca="false">SUM(J283:J285)</f>
        <v>3360</v>
      </c>
      <c r="K282" s="21" t="n">
        <f aca="false">SUM(K283:K285)</f>
        <v>830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0"/>
      <c r="F283" s="21"/>
      <c r="G283" s="20" t="s">
        <v>18</v>
      </c>
      <c r="H283" s="43" t="n">
        <f aca="false">SUM(I283,J283,K283)</f>
        <v>10560</v>
      </c>
      <c r="I283" s="21"/>
      <c r="J283" s="21" t="n">
        <v>3360</v>
      </c>
      <c r="K283" s="21" t="n">
        <v>7200</v>
      </c>
      <c r="L283" s="22"/>
    </row>
    <row r="284" customFormat="false" ht="31.5" hidden="false" customHeight="false" outlineLevel="0" collapsed="false">
      <c r="A284" s="17"/>
      <c r="B284" s="18"/>
      <c r="C284" s="25"/>
      <c r="D284" s="20"/>
      <c r="E284" s="20"/>
      <c r="F284" s="21"/>
      <c r="G284" s="20" t="s">
        <v>19</v>
      </c>
      <c r="H284" s="43" t="n">
        <f aca="false">SUM(I284,J284,K284)</f>
        <v>1100</v>
      </c>
      <c r="I284" s="21"/>
      <c r="J284" s="21" t="n">
        <v>0</v>
      </c>
      <c r="K284" s="21" t="n">
        <v>110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0"/>
      <c r="F285" s="21"/>
      <c r="G285" s="20" t="s">
        <v>20</v>
      </c>
      <c r="H285" s="43" t="n">
        <f aca="false">SUM(I285,J285,K285)</f>
        <v>0</v>
      </c>
      <c r="I285" s="21"/>
      <c r="J285" s="21" t="n">
        <v>0</v>
      </c>
      <c r="K285" s="21"/>
      <c r="L285" s="22"/>
    </row>
    <row r="286" customFormat="false" ht="15.75" hidden="false" customHeight="true" outlineLevel="0" collapsed="false">
      <c r="A286" s="17" t="n">
        <v>69</v>
      </c>
      <c r="B286" s="18" t="s">
        <v>170</v>
      </c>
      <c r="C286" s="25"/>
      <c r="D286" s="20" t="n">
        <v>2009</v>
      </c>
      <c r="E286" s="20"/>
      <c r="F286" s="21"/>
      <c r="G286" s="20" t="s">
        <v>17</v>
      </c>
      <c r="H286" s="21" t="n">
        <f aca="false">SUM(H287:H289)</f>
        <v>0</v>
      </c>
      <c r="I286" s="21" t="n">
        <f aca="false">SUM(I287:I289)</f>
        <v>0</v>
      </c>
      <c r="J286" s="21" t="n">
        <f aca="false">SUM(J287:J289)</f>
        <v>0</v>
      </c>
      <c r="K286" s="21" t="n">
        <f aca="false">SUM(K287:K289)</f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0"/>
      <c r="F287" s="21"/>
      <c r="G287" s="20" t="s">
        <v>18</v>
      </c>
      <c r="H287" s="43" t="n">
        <f aca="false">SUM(I287,J287,K287)</f>
        <v>0</v>
      </c>
      <c r="I287" s="21"/>
      <c r="J287" s="21"/>
      <c r="K287" s="21"/>
      <c r="L287" s="22"/>
    </row>
    <row r="288" customFormat="false" ht="31.5" hidden="false" customHeight="false" outlineLevel="0" collapsed="false">
      <c r="A288" s="17"/>
      <c r="B288" s="18"/>
      <c r="C288" s="25"/>
      <c r="D288" s="20"/>
      <c r="E288" s="20"/>
      <c r="F288" s="21"/>
      <c r="G288" s="20" t="s">
        <v>19</v>
      </c>
      <c r="H288" s="43" t="n">
        <f aca="false">SUM(I288,J288,K288)</f>
        <v>0</v>
      </c>
      <c r="I288" s="21" t="n">
        <v>0</v>
      </c>
      <c r="J288" s="21"/>
      <c r="K288" s="21"/>
      <c r="L288" s="22"/>
    </row>
    <row r="289" customFormat="false" ht="31.5" hidden="false" customHeight="false" outlineLevel="0" collapsed="false">
      <c r="A289" s="17"/>
      <c r="B289" s="18"/>
      <c r="C289" s="25"/>
      <c r="D289" s="20"/>
      <c r="E289" s="20"/>
      <c r="F289" s="21"/>
      <c r="G289" s="20" t="s">
        <v>20</v>
      </c>
      <c r="H289" s="43" t="n">
        <f aca="false">SUM(I289,J289,K289)</f>
        <v>0</v>
      </c>
      <c r="I289" s="21"/>
      <c r="J289" s="21"/>
      <c r="K289" s="21"/>
      <c r="L289" s="22"/>
    </row>
    <row r="290" customFormat="false" ht="15.75" hidden="false" customHeight="true" outlineLevel="0" collapsed="false">
      <c r="A290" s="17" t="n">
        <v>70</v>
      </c>
      <c r="B290" s="18" t="s">
        <v>458</v>
      </c>
      <c r="C290" s="25" t="n">
        <v>4</v>
      </c>
      <c r="D290" s="20" t="n">
        <v>2009</v>
      </c>
      <c r="E290" s="26"/>
      <c r="F290" s="21" t="n">
        <f aca="false">SUM(I290:K290)</f>
        <v>0</v>
      </c>
      <c r="G290" s="20" t="s">
        <v>17</v>
      </c>
      <c r="H290" s="21" t="n">
        <f aca="false">SUM(H291:H293)</f>
        <v>0</v>
      </c>
      <c r="I290" s="21" t="n">
        <f aca="false">SUM(I291:I293)</f>
        <v>0</v>
      </c>
      <c r="J290" s="21" t="n">
        <f aca="false">SUM(J291:J293)</f>
        <v>0</v>
      </c>
      <c r="K290" s="21" t="n">
        <f aca="false">SUM(K291:K293)</f>
        <v>0</v>
      </c>
      <c r="L290" s="22" t="s">
        <v>459</v>
      </c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18</v>
      </c>
      <c r="H291" s="43" t="n">
        <f aca="false">SUM(I291,J291,K291)</f>
        <v>0</v>
      </c>
      <c r="I291" s="21"/>
      <c r="J291" s="21" t="n">
        <v>0</v>
      </c>
      <c r="K291" s="21"/>
      <c r="L291" s="22"/>
    </row>
    <row r="292" customFormat="false" ht="31.5" hidden="false" customHeight="false" outlineLevel="0" collapsed="false">
      <c r="A292" s="17"/>
      <c r="B292" s="18"/>
      <c r="C292" s="25"/>
      <c r="D292" s="20"/>
      <c r="E292" s="26"/>
      <c r="F292" s="21"/>
      <c r="G292" s="20" t="s">
        <v>19</v>
      </c>
      <c r="H292" s="43" t="n">
        <f aca="false">SUM(I292,J292,K292)</f>
        <v>0</v>
      </c>
      <c r="I292" s="21"/>
      <c r="J292" s="21" t="n">
        <v>0</v>
      </c>
      <c r="K292" s="21"/>
      <c r="L292" s="22"/>
    </row>
    <row r="293" customFormat="false" ht="31.5" hidden="false" customHeight="false" outlineLevel="0" collapsed="false">
      <c r="A293" s="17"/>
      <c r="B293" s="18"/>
      <c r="C293" s="25"/>
      <c r="D293" s="20"/>
      <c r="E293" s="26"/>
      <c r="F293" s="21"/>
      <c r="G293" s="20" t="s">
        <v>20</v>
      </c>
      <c r="H293" s="43" t="n">
        <f aca="false">SUM(I293,J293,K293)</f>
        <v>0</v>
      </c>
      <c r="I293" s="21"/>
      <c r="J293" s="21"/>
      <c r="K293" s="21"/>
      <c r="L293" s="22"/>
    </row>
    <row r="294" customFormat="false" ht="15.75" hidden="false" customHeight="true" outlineLevel="0" collapsed="false">
      <c r="A294" s="17" t="n">
        <v>71</v>
      </c>
      <c r="B294" s="18" t="s">
        <v>460</v>
      </c>
      <c r="C294" s="25" t="n">
        <v>4</v>
      </c>
      <c r="D294" s="20" t="n">
        <v>2010</v>
      </c>
      <c r="E294" s="26"/>
      <c r="F294" s="21" t="n">
        <f aca="false">SUM(I294:K294)</f>
        <v>0</v>
      </c>
      <c r="G294" s="20" t="s">
        <v>17</v>
      </c>
      <c r="H294" s="21" t="n">
        <f aca="false">SUM(H295:H297)</f>
        <v>0</v>
      </c>
      <c r="I294" s="21" t="n">
        <f aca="false">SUM(I295:I297)</f>
        <v>0</v>
      </c>
      <c r="J294" s="21" t="n">
        <f aca="false">SUM(J295:J297)</f>
        <v>0</v>
      </c>
      <c r="K294" s="21" t="n">
        <f aca="false">SUM(K295:K297)</f>
        <v>0</v>
      </c>
      <c r="L294" s="22"/>
    </row>
    <row r="295" customFormat="false" ht="31.5" hidden="false" customHeight="false" outlineLevel="0" collapsed="false">
      <c r="A295" s="17"/>
      <c r="B295" s="18"/>
      <c r="C295" s="25"/>
      <c r="D295" s="20"/>
      <c r="E295" s="26"/>
      <c r="F295" s="21"/>
      <c r="G295" s="20" t="s">
        <v>18</v>
      </c>
      <c r="H295" s="43" t="n">
        <f aca="false">SUM(I295,J295,K295)</f>
        <v>0</v>
      </c>
      <c r="I295" s="21"/>
      <c r="J295" s="21"/>
      <c r="K295" s="21" t="n">
        <v>0</v>
      </c>
      <c r="L295" s="22"/>
    </row>
    <row r="296" customFormat="false" ht="31.5" hidden="false" customHeight="false" outlineLevel="0" collapsed="false">
      <c r="A296" s="17"/>
      <c r="B296" s="18"/>
      <c r="C296" s="25"/>
      <c r="D296" s="20"/>
      <c r="E296" s="26"/>
      <c r="F296" s="21"/>
      <c r="G296" s="20" t="s">
        <v>19</v>
      </c>
      <c r="H296" s="43" t="n">
        <f aca="false">SUM(I296,J296,K296)</f>
        <v>0</v>
      </c>
      <c r="I296" s="21"/>
      <c r="J296" s="21"/>
      <c r="K296" s="21" t="n">
        <v>0</v>
      </c>
      <c r="L296" s="22"/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20</v>
      </c>
      <c r="H297" s="43" t="n">
        <f aca="false">SUM(I297,J297,K297)</f>
        <v>0</v>
      </c>
      <c r="I297" s="21"/>
      <c r="J297" s="21"/>
      <c r="K297" s="21"/>
      <c r="L297" s="22"/>
    </row>
    <row r="298" customFormat="false" ht="15.75" hidden="false" customHeight="true" outlineLevel="0" collapsed="false">
      <c r="A298" s="17" t="n">
        <v>72</v>
      </c>
      <c r="B298" s="18" t="s">
        <v>461</v>
      </c>
      <c r="C298" s="25" t="n">
        <v>2</v>
      </c>
      <c r="D298" s="20" t="n">
        <v>2010</v>
      </c>
      <c r="E298" s="26"/>
      <c r="F298" s="21" t="n">
        <f aca="false">SUM(I298:K298)</f>
        <v>0</v>
      </c>
      <c r="G298" s="20" t="s">
        <v>17</v>
      </c>
      <c r="H298" s="21" t="n">
        <f aca="false">SUM(H299:H301)</f>
        <v>0</v>
      </c>
      <c r="I298" s="21" t="n">
        <f aca="false">SUM(I299:I301)</f>
        <v>0</v>
      </c>
      <c r="J298" s="21" t="n">
        <f aca="false">SUM(J299:J301)</f>
        <v>0</v>
      </c>
      <c r="K298" s="21" t="n">
        <f aca="false">SUM(K299:K301)</f>
        <v>0</v>
      </c>
      <c r="L298" s="22" t="s">
        <v>459</v>
      </c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18</v>
      </c>
      <c r="H299" s="43" t="n">
        <f aca="false">SUM(I299,J299,K299)</f>
        <v>0</v>
      </c>
      <c r="I299" s="21"/>
      <c r="J299" s="21" t="n">
        <v>0</v>
      </c>
      <c r="K299" s="21"/>
      <c r="L299" s="22"/>
    </row>
    <row r="300" customFormat="false" ht="31.5" hidden="false" customHeight="false" outlineLevel="0" collapsed="false">
      <c r="A300" s="17"/>
      <c r="B300" s="18"/>
      <c r="C300" s="25"/>
      <c r="D300" s="20"/>
      <c r="E300" s="26"/>
      <c r="F300" s="21"/>
      <c r="G300" s="20" t="s">
        <v>19</v>
      </c>
      <c r="H300" s="43" t="n">
        <f aca="false">SUM(I300,J300,K300)</f>
        <v>0</v>
      </c>
      <c r="I300" s="21"/>
      <c r="J300" s="21" t="n">
        <v>0</v>
      </c>
      <c r="K300" s="21"/>
      <c r="L300" s="22"/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20</v>
      </c>
      <c r="H301" s="43" t="n">
        <f aca="false">SUM(I301,J301,K301)</f>
        <v>0</v>
      </c>
      <c r="I301" s="21"/>
      <c r="J301" s="21" t="n">
        <v>0</v>
      </c>
      <c r="K301" s="21"/>
      <c r="L301" s="22"/>
    </row>
    <row r="302" customFormat="false" ht="15.75" hidden="false" customHeight="true" outlineLevel="0" collapsed="false">
      <c r="A302" s="17" t="n">
        <v>73</v>
      </c>
      <c r="B302" s="18" t="s">
        <v>462</v>
      </c>
      <c r="C302" s="25" t="n">
        <v>2</v>
      </c>
      <c r="D302" s="20" t="n">
        <v>2011</v>
      </c>
      <c r="E302" s="26"/>
      <c r="F302" s="21" t="n">
        <f aca="false">SUM(I302:K302)</f>
        <v>0</v>
      </c>
      <c r="G302" s="20" t="s">
        <v>17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0</v>
      </c>
      <c r="K302" s="21" t="n">
        <f aca="false">SUM(K303:K305)</f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18</v>
      </c>
      <c r="H303" s="43" t="n">
        <f aca="false">SUM(I303,J303,K303)</f>
        <v>0</v>
      </c>
      <c r="I303" s="21"/>
      <c r="J303" s="21"/>
      <c r="K303" s="21" t="n">
        <v>0</v>
      </c>
      <c r="L303" s="22"/>
    </row>
    <row r="304" customFormat="false" ht="31.5" hidden="false" customHeight="false" outlineLevel="0" collapsed="false">
      <c r="A304" s="17"/>
      <c r="B304" s="18"/>
      <c r="C304" s="25"/>
      <c r="D304" s="20"/>
      <c r="E304" s="26"/>
      <c r="F304" s="21"/>
      <c r="G304" s="20" t="s">
        <v>19</v>
      </c>
      <c r="H304" s="43" t="n">
        <f aca="false">SUM(I304,J304,K304)</f>
        <v>0</v>
      </c>
      <c r="I304" s="21"/>
      <c r="J304" s="21"/>
      <c r="K304" s="21" t="n"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20</v>
      </c>
      <c r="H305" s="43" t="n">
        <f aca="false">SUM(I305,J305,K305)</f>
        <v>0</v>
      </c>
      <c r="I305" s="21"/>
      <c r="J305" s="21"/>
      <c r="K305" s="21"/>
      <c r="L305" s="22"/>
    </row>
    <row r="306" customFormat="false" ht="15.75" hidden="false" customHeight="true" outlineLevel="0" collapsed="false">
      <c r="A306" s="17" t="n">
        <v>74</v>
      </c>
      <c r="B306" s="18" t="s">
        <v>463</v>
      </c>
      <c r="C306" s="25" t="n">
        <v>3.3</v>
      </c>
      <c r="D306" s="20" t="n">
        <v>2010</v>
      </c>
      <c r="E306" s="26"/>
      <c r="F306" s="21" t="n">
        <f aca="false">SUM(I306:K306)</f>
        <v>0</v>
      </c>
      <c r="G306" s="20" t="s">
        <v>17</v>
      </c>
      <c r="H306" s="21" t="n">
        <f aca="false">SUM(H307:H309)</f>
        <v>0</v>
      </c>
      <c r="I306" s="21" t="n">
        <f aca="false">SUM(I307:I309)</f>
        <v>0</v>
      </c>
      <c r="J306" s="21" t="n">
        <f aca="false">SUM(J307:J309)</f>
        <v>0</v>
      </c>
      <c r="K306" s="21" t="n">
        <f aca="false">SUM(K307:K309)</f>
        <v>0</v>
      </c>
      <c r="L306" s="22" t="s">
        <v>459</v>
      </c>
    </row>
    <row r="307" customFormat="false" ht="31.5" hidden="false" customHeight="false" outlineLevel="0" collapsed="false">
      <c r="A307" s="17"/>
      <c r="B307" s="18"/>
      <c r="C307" s="25"/>
      <c r="D307" s="20"/>
      <c r="E307" s="20"/>
      <c r="F307" s="21"/>
      <c r="G307" s="20" t="s">
        <v>18</v>
      </c>
      <c r="H307" s="43" t="n">
        <f aca="false">SUM(I307,J307,K307)</f>
        <v>0</v>
      </c>
      <c r="I307" s="21"/>
      <c r="J307" s="21"/>
      <c r="K307" s="21"/>
      <c r="L307" s="22"/>
    </row>
    <row r="308" customFormat="false" ht="31.5" hidden="false" customHeight="false" outlineLevel="0" collapsed="false">
      <c r="A308" s="17"/>
      <c r="B308" s="18"/>
      <c r="C308" s="25"/>
      <c r="D308" s="20"/>
      <c r="E308" s="20"/>
      <c r="F308" s="21"/>
      <c r="G308" s="20" t="s">
        <v>19</v>
      </c>
      <c r="H308" s="43" t="n">
        <f aca="false">SUM(I308,J308,K308)</f>
        <v>0</v>
      </c>
      <c r="I308" s="21" t="n">
        <v>0</v>
      </c>
      <c r="J308" s="21"/>
      <c r="K308" s="21"/>
      <c r="L308" s="22"/>
    </row>
    <row r="309" customFormat="false" ht="31.5" hidden="false" customHeight="false" outlineLevel="0" collapsed="false">
      <c r="A309" s="17"/>
      <c r="B309" s="18"/>
      <c r="C309" s="25"/>
      <c r="D309" s="20"/>
      <c r="E309" s="20"/>
      <c r="F309" s="21"/>
      <c r="G309" s="20" t="s">
        <v>20</v>
      </c>
      <c r="H309" s="43" t="n">
        <f aca="false">SUM(I309,J309,K309)</f>
        <v>0</v>
      </c>
      <c r="I309" s="21"/>
      <c r="J309" s="21"/>
      <c r="K309" s="21"/>
      <c r="L309" s="22"/>
    </row>
    <row r="310" customFormat="false" ht="15.75" hidden="false" customHeight="true" outlineLevel="0" collapsed="false">
      <c r="A310" s="17" t="n">
        <v>75</v>
      </c>
      <c r="B310" s="18" t="s">
        <v>464</v>
      </c>
      <c r="C310" s="25" t="n">
        <v>3.3</v>
      </c>
      <c r="D310" s="20" t="n">
        <v>2011</v>
      </c>
      <c r="E310" s="26"/>
      <c r="F310" s="21" t="n">
        <f aca="false">SUM(I310:K310)</f>
        <v>0</v>
      </c>
      <c r="G310" s="20" t="s">
        <v>17</v>
      </c>
      <c r="H310" s="21" t="n">
        <f aca="false">SUM(H311:H313)</f>
        <v>0</v>
      </c>
      <c r="I310" s="21" t="n">
        <f aca="false">SUM(I311:I313)</f>
        <v>0</v>
      </c>
      <c r="J310" s="21" t="n">
        <f aca="false">SUM(J311:J313)</f>
        <v>0</v>
      </c>
      <c r="K310" s="21" t="n">
        <f aca="false">SUM(K311:K313)</f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0"/>
      <c r="F311" s="21"/>
      <c r="G311" s="20" t="s">
        <v>18</v>
      </c>
      <c r="H311" s="43" t="n">
        <f aca="false">SUM(I311,J311,K311)</f>
        <v>0</v>
      </c>
      <c r="I311" s="21"/>
      <c r="J311" s="21" t="n">
        <v>0</v>
      </c>
      <c r="K311" s="21"/>
      <c r="L311" s="22"/>
    </row>
    <row r="312" customFormat="false" ht="31.5" hidden="false" customHeight="false" outlineLevel="0" collapsed="false">
      <c r="A312" s="17"/>
      <c r="B312" s="18"/>
      <c r="C312" s="25"/>
      <c r="D312" s="20"/>
      <c r="E312" s="20"/>
      <c r="F312" s="21"/>
      <c r="G312" s="20" t="s">
        <v>19</v>
      </c>
      <c r="H312" s="43" t="n">
        <f aca="false">SUM(I312,J312,K312)</f>
        <v>0</v>
      </c>
      <c r="I312" s="21"/>
      <c r="J312" s="21" t="n">
        <v>0</v>
      </c>
      <c r="K312" s="21"/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0"/>
      <c r="F313" s="21"/>
      <c r="G313" s="20" t="s">
        <v>20</v>
      </c>
      <c r="H313" s="43" t="n">
        <f aca="false">SUM(I313,J313,K313)</f>
        <v>0</v>
      </c>
      <c r="I313" s="21"/>
      <c r="J313" s="21"/>
      <c r="K313" s="21"/>
      <c r="L313" s="22"/>
    </row>
  </sheetData>
  <mergeCells count="487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L6"/>
    <mergeCell ref="A10:A13"/>
    <mergeCell ref="B10:B13"/>
    <mergeCell ref="C10:C13"/>
    <mergeCell ref="D10:D13"/>
    <mergeCell ref="E10:E13"/>
    <mergeCell ref="F10:F13"/>
    <mergeCell ref="L10:L13"/>
    <mergeCell ref="A14:A17"/>
    <mergeCell ref="B14:B17"/>
    <mergeCell ref="D14:D17"/>
    <mergeCell ref="E14:E17"/>
    <mergeCell ref="L14:L29"/>
    <mergeCell ref="A18:A21"/>
    <mergeCell ref="B18:B21"/>
    <mergeCell ref="C18:C21"/>
    <mergeCell ref="D18:D21"/>
    <mergeCell ref="E18:E21"/>
    <mergeCell ref="F18:F21"/>
    <mergeCell ref="A22:A25"/>
    <mergeCell ref="B22:B25"/>
    <mergeCell ref="D22:D25"/>
    <mergeCell ref="E22:E25"/>
    <mergeCell ref="A26:A29"/>
    <mergeCell ref="B26:B29"/>
    <mergeCell ref="C26:C29"/>
    <mergeCell ref="D26:D29"/>
    <mergeCell ref="E26:E29"/>
    <mergeCell ref="F26:F29"/>
    <mergeCell ref="A30:A33"/>
    <mergeCell ref="B30:B33"/>
    <mergeCell ref="C30:C33"/>
    <mergeCell ref="D30:D33"/>
    <mergeCell ref="E30:E33"/>
    <mergeCell ref="F30:F33"/>
    <mergeCell ref="L30:L37"/>
    <mergeCell ref="A34:A37"/>
    <mergeCell ref="B34:B37"/>
    <mergeCell ref="C34:C37"/>
    <mergeCell ref="D34:D37"/>
    <mergeCell ref="E34:E37"/>
    <mergeCell ref="F34:F37"/>
    <mergeCell ref="A38:A41"/>
    <mergeCell ref="B38:B41"/>
    <mergeCell ref="D38:D41"/>
    <mergeCell ref="E38:E41"/>
    <mergeCell ref="L38:L45"/>
    <mergeCell ref="A42:A45"/>
    <mergeCell ref="B42:B45"/>
    <mergeCell ref="C42:C45"/>
    <mergeCell ref="D42:D45"/>
    <mergeCell ref="E42:E45"/>
    <mergeCell ref="F42:F45"/>
    <mergeCell ref="A46:A49"/>
    <mergeCell ref="B46:B49"/>
    <mergeCell ref="C46:C49"/>
    <mergeCell ref="D46:D49"/>
    <mergeCell ref="E46:E49"/>
    <mergeCell ref="F46:F49"/>
    <mergeCell ref="L46:L53"/>
    <mergeCell ref="A50:A53"/>
    <mergeCell ref="B50:B53"/>
    <mergeCell ref="C50:C53"/>
    <mergeCell ref="D50:D53"/>
    <mergeCell ref="E50:E53"/>
    <mergeCell ref="F50:F53"/>
    <mergeCell ref="A54:A57"/>
    <mergeCell ref="B54:B57"/>
    <mergeCell ref="C54:C57"/>
    <mergeCell ref="D54:D57"/>
    <mergeCell ref="E54:E57"/>
    <mergeCell ref="F54:F57"/>
    <mergeCell ref="L54:L61"/>
    <mergeCell ref="A58:A61"/>
    <mergeCell ref="B58:B61"/>
    <mergeCell ref="C58:C61"/>
    <mergeCell ref="D58:D61"/>
    <mergeCell ref="E58:E61"/>
    <mergeCell ref="F58:F61"/>
    <mergeCell ref="A62:A65"/>
    <mergeCell ref="B62:B65"/>
    <mergeCell ref="C62:C65"/>
    <mergeCell ref="D62:D65"/>
    <mergeCell ref="E62:E65"/>
    <mergeCell ref="F62:F65"/>
    <mergeCell ref="L62:L69"/>
    <mergeCell ref="A66:A69"/>
    <mergeCell ref="B66:B69"/>
    <mergeCell ref="C66:C69"/>
    <mergeCell ref="D66:D69"/>
    <mergeCell ref="E66:E69"/>
    <mergeCell ref="F66:F69"/>
    <mergeCell ref="A70:A73"/>
    <mergeCell ref="B70:B73"/>
    <mergeCell ref="C70:C73"/>
    <mergeCell ref="D70:D73"/>
    <mergeCell ref="E70:E73"/>
    <mergeCell ref="F70:F73"/>
    <mergeCell ref="L70:L77"/>
    <mergeCell ref="A74:A77"/>
    <mergeCell ref="B74:B77"/>
    <mergeCell ref="C74:C77"/>
    <mergeCell ref="D74:D77"/>
    <mergeCell ref="E74:E77"/>
    <mergeCell ref="F74:F77"/>
    <mergeCell ref="A78:A81"/>
    <mergeCell ref="B78:B81"/>
    <mergeCell ref="C78:C81"/>
    <mergeCell ref="D78:D81"/>
    <mergeCell ref="E78:E81"/>
    <mergeCell ref="F78:F81"/>
    <mergeCell ref="L78:L85"/>
    <mergeCell ref="A82:A85"/>
    <mergeCell ref="B82:B85"/>
    <mergeCell ref="C82:C85"/>
    <mergeCell ref="D82:D85"/>
    <mergeCell ref="E82:E85"/>
    <mergeCell ref="F82:F85"/>
    <mergeCell ref="A86:A89"/>
    <mergeCell ref="B86:B89"/>
    <mergeCell ref="C86:C89"/>
    <mergeCell ref="D86:D89"/>
    <mergeCell ref="E86:E89"/>
    <mergeCell ref="F86:F89"/>
    <mergeCell ref="L86:L93"/>
    <mergeCell ref="A90:A93"/>
    <mergeCell ref="B90:B93"/>
    <mergeCell ref="C90:C93"/>
    <mergeCell ref="D90:D93"/>
    <mergeCell ref="E90:E93"/>
    <mergeCell ref="F90:F93"/>
    <mergeCell ref="A94:A97"/>
    <mergeCell ref="B94:B97"/>
    <mergeCell ref="D94:D97"/>
    <mergeCell ref="E94:E97"/>
    <mergeCell ref="L94:L101"/>
    <mergeCell ref="A98:A101"/>
    <mergeCell ref="B98:B101"/>
    <mergeCell ref="C98:C101"/>
    <mergeCell ref="D98:D101"/>
    <mergeCell ref="E98:E101"/>
    <mergeCell ref="F98:F101"/>
    <mergeCell ref="A102:A105"/>
    <mergeCell ref="B102:B105"/>
    <mergeCell ref="D102:D105"/>
    <mergeCell ref="E102:E105"/>
    <mergeCell ref="L102:L109"/>
    <mergeCell ref="A106:A109"/>
    <mergeCell ref="B106:B109"/>
    <mergeCell ref="C106:C109"/>
    <mergeCell ref="D106:D109"/>
    <mergeCell ref="E106:E109"/>
    <mergeCell ref="F106:F109"/>
    <mergeCell ref="A110:A113"/>
    <mergeCell ref="B110:B113"/>
    <mergeCell ref="C110:C113"/>
    <mergeCell ref="D110:D113"/>
    <mergeCell ref="E110:E113"/>
    <mergeCell ref="F110:F113"/>
    <mergeCell ref="L110:L117"/>
    <mergeCell ref="A114:A117"/>
    <mergeCell ref="B114:B117"/>
    <mergeCell ref="C114:C117"/>
    <mergeCell ref="D114:D117"/>
    <mergeCell ref="E114:E117"/>
    <mergeCell ref="F114:F117"/>
    <mergeCell ref="A118:A121"/>
    <mergeCell ref="B118:B121"/>
    <mergeCell ref="C118:C121"/>
    <mergeCell ref="D118:D121"/>
    <mergeCell ref="E118:E121"/>
    <mergeCell ref="F118:F121"/>
    <mergeCell ref="L118:L121"/>
    <mergeCell ref="A122:A125"/>
    <mergeCell ref="B122:B125"/>
    <mergeCell ref="C122:C125"/>
    <mergeCell ref="D122:D125"/>
    <mergeCell ref="E122:E125"/>
    <mergeCell ref="F122:F125"/>
    <mergeCell ref="L122:L129"/>
    <mergeCell ref="A126:A129"/>
    <mergeCell ref="B126:B129"/>
    <mergeCell ref="C126:C129"/>
    <mergeCell ref="D126:D129"/>
    <mergeCell ref="E126:E129"/>
    <mergeCell ref="F126:F129"/>
    <mergeCell ref="A130:A133"/>
    <mergeCell ref="B130:B133"/>
    <mergeCell ref="C130:C133"/>
    <mergeCell ref="D130:D133"/>
    <mergeCell ref="E130:E133"/>
    <mergeCell ref="F130:F133"/>
    <mergeCell ref="L130:L137"/>
    <mergeCell ref="A134:A137"/>
    <mergeCell ref="B134:B137"/>
    <mergeCell ref="C134:C137"/>
    <mergeCell ref="D134:D137"/>
    <mergeCell ref="E134:E137"/>
    <mergeCell ref="F134:F137"/>
    <mergeCell ref="A138:A141"/>
    <mergeCell ref="B138:B141"/>
    <mergeCell ref="C138:C141"/>
    <mergeCell ref="D138:D141"/>
    <mergeCell ref="E138:E141"/>
    <mergeCell ref="F138:F141"/>
    <mergeCell ref="L138:L145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D146:D149"/>
    <mergeCell ref="E146:E149"/>
    <mergeCell ref="L146:L153"/>
    <mergeCell ref="A150:A153"/>
    <mergeCell ref="B150:B153"/>
    <mergeCell ref="C150:C153"/>
    <mergeCell ref="D150:D153"/>
    <mergeCell ref="E150:E153"/>
    <mergeCell ref="F150:F153"/>
    <mergeCell ref="A154:A157"/>
    <mergeCell ref="B154:B157"/>
    <mergeCell ref="C154:C157"/>
    <mergeCell ref="D154:D157"/>
    <mergeCell ref="E154:E157"/>
    <mergeCell ref="F154:F157"/>
    <mergeCell ref="L154:L161"/>
    <mergeCell ref="A158:A161"/>
    <mergeCell ref="B158:B161"/>
    <mergeCell ref="C158:C161"/>
    <mergeCell ref="D158:D161"/>
    <mergeCell ref="E158:E161"/>
    <mergeCell ref="F158:F161"/>
    <mergeCell ref="A162:A165"/>
    <mergeCell ref="B162:B165"/>
    <mergeCell ref="C162:C165"/>
    <mergeCell ref="D162:D165"/>
    <mergeCell ref="E162:E165"/>
    <mergeCell ref="F162:F165"/>
    <mergeCell ref="L162:L169"/>
    <mergeCell ref="A166:A169"/>
    <mergeCell ref="B166:B169"/>
    <mergeCell ref="C166:C169"/>
    <mergeCell ref="D166:D169"/>
    <mergeCell ref="E166:E169"/>
    <mergeCell ref="F166:F169"/>
    <mergeCell ref="A170:A173"/>
    <mergeCell ref="B170:B173"/>
    <mergeCell ref="C170:C173"/>
    <mergeCell ref="D170:D173"/>
    <mergeCell ref="E170:E173"/>
    <mergeCell ref="F170:F173"/>
    <mergeCell ref="L170:L177"/>
    <mergeCell ref="A174:A177"/>
    <mergeCell ref="B174:B177"/>
    <mergeCell ref="C174:C177"/>
    <mergeCell ref="D174:D177"/>
    <mergeCell ref="E174:E177"/>
    <mergeCell ref="F174:F177"/>
    <mergeCell ref="A178:A181"/>
    <mergeCell ref="B178:B181"/>
    <mergeCell ref="C178:C181"/>
    <mergeCell ref="D178:D181"/>
    <mergeCell ref="E178:E181"/>
    <mergeCell ref="F178:F181"/>
    <mergeCell ref="L178:L181"/>
    <mergeCell ref="A182:A185"/>
    <mergeCell ref="B182:B185"/>
    <mergeCell ref="D182:D185"/>
    <mergeCell ref="E182:E185"/>
    <mergeCell ref="L182:L189"/>
    <mergeCell ref="A186:A189"/>
    <mergeCell ref="B186:B189"/>
    <mergeCell ref="C186:C189"/>
    <mergeCell ref="D186:D189"/>
    <mergeCell ref="E186:E189"/>
    <mergeCell ref="F186:F189"/>
    <mergeCell ref="A190:A193"/>
    <mergeCell ref="B190:B193"/>
    <mergeCell ref="C190:C193"/>
    <mergeCell ref="D190:D193"/>
    <mergeCell ref="E190:E193"/>
    <mergeCell ref="F190:F193"/>
    <mergeCell ref="L190:L197"/>
    <mergeCell ref="A194:A197"/>
    <mergeCell ref="B194:B197"/>
    <mergeCell ref="C194:C197"/>
    <mergeCell ref="D194:D197"/>
    <mergeCell ref="E194:E197"/>
    <mergeCell ref="F194:F197"/>
    <mergeCell ref="A198:A201"/>
    <mergeCell ref="B198:B201"/>
    <mergeCell ref="C198:C201"/>
    <mergeCell ref="D198:D201"/>
    <mergeCell ref="E198:E201"/>
    <mergeCell ref="F198:F201"/>
    <mergeCell ref="L198:L205"/>
    <mergeCell ref="A202:A205"/>
    <mergeCell ref="B202:B205"/>
    <mergeCell ref="C202:C205"/>
    <mergeCell ref="D202:D205"/>
    <mergeCell ref="E202:E205"/>
    <mergeCell ref="F202:F205"/>
    <mergeCell ref="A206:A209"/>
    <mergeCell ref="B206:B209"/>
    <mergeCell ref="C206:C209"/>
    <mergeCell ref="D206:D209"/>
    <mergeCell ref="E206:E209"/>
    <mergeCell ref="F206:F209"/>
    <mergeCell ref="L206:L213"/>
    <mergeCell ref="A210:A213"/>
    <mergeCell ref="B210:B213"/>
    <mergeCell ref="D210:D213"/>
    <mergeCell ref="E210:E213"/>
    <mergeCell ref="A214:A217"/>
    <mergeCell ref="B214:B217"/>
    <mergeCell ref="C214:C217"/>
    <mergeCell ref="D214:D217"/>
    <mergeCell ref="E214:E217"/>
    <mergeCell ref="F214:F217"/>
    <mergeCell ref="L214:L221"/>
    <mergeCell ref="A218:A221"/>
    <mergeCell ref="B218:B221"/>
    <mergeCell ref="C218:C221"/>
    <mergeCell ref="D218:D221"/>
    <mergeCell ref="E218:E221"/>
    <mergeCell ref="F218:F221"/>
    <mergeCell ref="A222:A225"/>
    <mergeCell ref="B222:B225"/>
    <mergeCell ref="C222:C225"/>
    <mergeCell ref="D222:D225"/>
    <mergeCell ref="E222:E225"/>
    <mergeCell ref="F222:F225"/>
    <mergeCell ref="L222:L229"/>
    <mergeCell ref="A226:A229"/>
    <mergeCell ref="B226:B229"/>
    <mergeCell ref="C226:C229"/>
    <mergeCell ref="D226:D229"/>
    <mergeCell ref="E226:E229"/>
    <mergeCell ref="F226:F229"/>
    <mergeCell ref="A230:A233"/>
    <mergeCell ref="B230:B233"/>
    <mergeCell ref="C230:C233"/>
    <mergeCell ref="D230:D233"/>
    <mergeCell ref="E230:E233"/>
    <mergeCell ref="F230:F233"/>
    <mergeCell ref="L230:L237"/>
    <mergeCell ref="A234:A237"/>
    <mergeCell ref="B234:B237"/>
    <mergeCell ref="C234:C237"/>
    <mergeCell ref="D234:D237"/>
    <mergeCell ref="E234:E237"/>
    <mergeCell ref="F234:F237"/>
    <mergeCell ref="A238:A241"/>
    <mergeCell ref="B238:B241"/>
    <mergeCell ref="C238:C241"/>
    <mergeCell ref="D238:D241"/>
    <mergeCell ref="E238:E241"/>
    <mergeCell ref="F238:F241"/>
    <mergeCell ref="L238:L245"/>
    <mergeCell ref="A242:A245"/>
    <mergeCell ref="B242:B245"/>
    <mergeCell ref="C242:C245"/>
    <mergeCell ref="D242:D245"/>
    <mergeCell ref="E242:E245"/>
    <mergeCell ref="F242:F245"/>
    <mergeCell ref="A246:A249"/>
    <mergeCell ref="B246:B249"/>
    <mergeCell ref="C246:C249"/>
    <mergeCell ref="D246:D249"/>
    <mergeCell ref="E246:E249"/>
    <mergeCell ref="F246:F249"/>
    <mergeCell ref="L246:L253"/>
    <mergeCell ref="A250:A253"/>
    <mergeCell ref="B250:B253"/>
    <mergeCell ref="C250:C253"/>
    <mergeCell ref="D250:D253"/>
    <mergeCell ref="E250:E253"/>
    <mergeCell ref="F250:F253"/>
    <mergeCell ref="A254:A257"/>
    <mergeCell ref="B254:B257"/>
    <mergeCell ref="C254:C257"/>
    <mergeCell ref="D254:D257"/>
    <mergeCell ref="E254:E257"/>
    <mergeCell ref="F254:F257"/>
    <mergeCell ref="L254:L261"/>
    <mergeCell ref="A258:A261"/>
    <mergeCell ref="B258:B261"/>
    <mergeCell ref="C258:C261"/>
    <mergeCell ref="D258:D261"/>
    <mergeCell ref="E258:E261"/>
    <mergeCell ref="F258:F261"/>
    <mergeCell ref="A262:A265"/>
    <mergeCell ref="B262:B265"/>
    <mergeCell ref="C262:C265"/>
    <mergeCell ref="D262:D265"/>
    <mergeCell ref="E262:E265"/>
    <mergeCell ref="F262:F265"/>
    <mergeCell ref="L262:L269"/>
    <mergeCell ref="A266:A269"/>
    <mergeCell ref="B266:B269"/>
    <mergeCell ref="C266:C269"/>
    <mergeCell ref="D266:D269"/>
    <mergeCell ref="E266:E269"/>
    <mergeCell ref="F266:F269"/>
    <mergeCell ref="A270:A273"/>
    <mergeCell ref="B270:B273"/>
    <mergeCell ref="C270:C273"/>
    <mergeCell ref="D270:D273"/>
    <mergeCell ref="E270:E273"/>
    <mergeCell ref="F270:F273"/>
    <mergeCell ref="L270:L277"/>
    <mergeCell ref="A274:A277"/>
    <mergeCell ref="B274:B277"/>
    <mergeCell ref="C274:C277"/>
    <mergeCell ref="D274:D277"/>
    <mergeCell ref="E274:E277"/>
    <mergeCell ref="F274:F277"/>
    <mergeCell ref="A278:A281"/>
    <mergeCell ref="B278:B281"/>
    <mergeCell ref="C278:C281"/>
    <mergeCell ref="D278:D281"/>
    <mergeCell ref="E278:E281"/>
    <mergeCell ref="F278:F281"/>
    <mergeCell ref="L278:L285"/>
    <mergeCell ref="A282:A285"/>
    <mergeCell ref="B282:B285"/>
    <mergeCell ref="C282:C285"/>
    <mergeCell ref="D282:D285"/>
    <mergeCell ref="E282:E285"/>
    <mergeCell ref="F282:F285"/>
    <mergeCell ref="A286:A289"/>
    <mergeCell ref="B286:B289"/>
    <mergeCell ref="D286:D289"/>
    <mergeCell ref="E286:E289"/>
    <mergeCell ref="A290:A293"/>
    <mergeCell ref="B290:B293"/>
    <mergeCell ref="C290:C293"/>
    <mergeCell ref="D290:D293"/>
    <mergeCell ref="E290:E293"/>
    <mergeCell ref="F290:F293"/>
    <mergeCell ref="L290:L297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L298:L305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L306:L313"/>
    <mergeCell ref="A310:A313"/>
    <mergeCell ref="B310:B313"/>
    <mergeCell ref="C310:C313"/>
    <mergeCell ref="D310:D313"/>
    <mergeCell ref="E310:E313"/>
    <mergeCell ref="F310:F313"/>
  </mergeCells>
  <printOptions headings="false" gridLines="false" gridLinesSet="true" horizontalCentered="false" verticalCentered="false"/>
  <pageMargins left="0.275694444444444" right="0.170138888888889" top="0.159722222222222" bottom="0.3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Dir</cp:lastModifiedBy>
  <cp:lastPrinted>2014-02-06T10:08:25Z</cp:lastPrinted>
  <dcterms:modified xsi:type="dcterms:W3CDTF">2015-03-20T10:30:57Z</dcterms:modified>
  <cp:revision>0</cp:revision>
  <dc:subject/>
  <dc:title/>
</cp:coreProperties>
</file>