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  <sheet name="Лист2" sheetId="2" state="visible" r:id="rId3"/>
    <sheet name="Лист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10">
  <si>
    <t xml:space="preserve">Приложение № 2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6 года"</t>
  </si>
  <si>
    <t xml:space="preserve">План мероприятий по выполнению муниципальной программы "Развитие системы образования МО "Каменский городской округ" до 2026 года"
</t>
  </si>
  <si>
    <t xml:space="preserve">      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Пятый год 2021</t>
  </si>
  <si>
    <t xml:space="preserve">Шестой год 2022</t>
  </si>
  <si>
    <t xml:space="preserve">Третий год 2023</t>
  </si>
  <si>
    <t xml:space="preserve">Четвертый год 2024</t>
  </si>
  <si>
    <t xml:space="preserve">Пятый год 2025</t>
  </si>
  <si>
    <t xml:space="preserve">Шестой год 2026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ВСЕГО ПО НАПРАВЛЕНИЮ "ПРОЧИЕ НУЖДЫ"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2. Безопасность образовательных учреждений </t>
  </si>
  <si>
    <t xml:space="preserve">Мероприятие 3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агнизаций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</t>
  </si>
  <si>
    <t xml:space="preserve">Мероприятие 5.  Приобретение световозвращающих элементов и распространение их среди дошкольников и учащихся младших классов и приобретение жилетов для классов ЮИД</t>
  </si>
  <si>
    <t xml:space="preserve">Мероприятие 6. 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. Пополнение (обновление) класса «Светофор»  компьютерные обучающие программы, обучающие игры</t>
  </si>
  <si>
    <t xml:space="preserve">Мероприятие 7.  Антитеррористическая защищенность образовательных организаций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5,6,7,8</t>
  </si>
  <si>
    <t xml:space="preserve">Мероприятие 2. Организация работы школьных столовых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оплату труда </t>
  </si>
  <si>
    <t xml:space="preserve">5,6,7</t>
  </si>
  <si>
    <t xml:space="preserve">Мероприятие 5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приобретение учебников и учебных пособий</t>
  </si>
  <si>
    <t xml:space="preserve">5,6,7,8,11,41</t>
  </si>
  <si>
    <t xml:space="preserve">Мероприятие 6. Обеспечение питанием обучающимся в муниципальных общеобразовательных организациях</t>
  </si>
  <si>
    <t xml:space="preserve">Мероприятие 7. Организация мероприятий по профилактике правонарушений</t>
  </si>
  <si>
    <t xml:space="preserve">Мероприятие 8. Организация мероприятий по профилактике терроризма и экстремизма</t>
  </si>
  <si>
    <t xml:space="preserve">Мероприятие 9. Организация мероприятий по профилактике социально опасных заболеваний и формирование здорового образа жизни</t>
  </si>
  <si>
    <t xml:space="preserve">Мероприятие 10. Антитеррористическая защищенность общеобразовательных организаций</t>
  </si>
  <si>
    <t xml:space="preserve">20,30,31</t>
  </si>
  <si>
    <t xml:space="preserve">Мероприятие 11.  Приобретение световозвращающих элементов и распространение их среди дошкольников и учащихся младших классов и приобретение жилетов для классов ЮИД</t>
  </si>
  <si>
    <t xml:space="preserve">Мероприятие 12. 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. Пополнение (обновление) класса «Светофор»  компьютерные обучающие программы, обучающие игры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24,25,26</t>
  </si>
  <si>
    <t xml:space="preserve">Мероприятие 2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ется муниципальный загородный оздоровительный лагерь "Колосок"</t>
  </si>
  <si>
    <t xml:space="preserve">Мероприятие 3. Безопасность учреждений дополнительного образования</t>
  </si>
  <si>
    <t xml:space="preserve">Мероприятие 4. Оздоровление детей</t>
  </si>
  <si>
    <t xml:space="preserve">Мероприятие 5. Организация отдыха детей в каникулярное время</t>
  </si>
  <si>
    <t xml:space="preserve">Мероприятие 6.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 находящихся в трудной жизненной ситуации) в учебное время</t>
  </si>
  <si>
    <t xml:space="preserve">Мероприятие 7. Персонифицированное финансирование дополнительного образования</t>
  </si>
  <si>
    <t xml:space="preserve">Мероприятие 8. Организация и проведение совместно с ГИБДД мероприятия «Безопасное колесо» для учащихся общеобразовательных организаций МО «Каменский городской округ»</t>
  </si>
  <si>
    <t xml:space="preserve">Мероприятие 9. Организация и проведение церемонии "Премия Главы"  в сфере  образования</t>
  </si>
  <si>
    <t xml:space="preserve">Мероприятие 10. Мероприятия по гражданской обороне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Ремонт в дошкольных образовательных учреждениях</t>
  </si>
  <si>
    <t xml:space="preserve">Ремонты в общеобразовательных учреждениях</t>
  </si>
  <si>
    <t xml:space="preserve">Мероприятие 2.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Мероприятие 3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Мероприятие 4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38,39,40</t>
  </si>
  <si>
    <t xml:space="preserve">Мероприятие 5.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30,31,34</t>
  </si>
  <si>
    <t xml:space="preserve">Мероприятие 6. Обеспечение мероприятий по оборудованию спортивной площадки</t>
  </si>
  <si>
    <t xml:space="preserve">Мероприятие 7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.</t>
  </si>
  <si>
    <t xml:space="preserve">Мероприятие 8. Создание современной образовательной среды для школьников в рамках программы "Содействие созданию в субъектах Российской Федерации (исходя из прогнозируемой потребности) новых мест в общеобразовательных организациях" на 2016-2025годы"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22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42,46,47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Проведение диспансеризации муниципальных служащих</t>
  </si>
  <si>
    <t xml:space="preserve">Мероприятие 4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5.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 находящихся в трудной жизненной ситуации) в учебное время , включая мероприятия по обеспечению безопасности их жизни и здоровья</t>
  </si>
  <si>
    <t xml:space="preserve">Ответственный исполнитель: Котышева С.В.</t>
  </si>
  <si>
    <t xml:space="preserve">всего</t>
  </si>
  <si>
    <t xml:space="preserve">п.п. 1</t>
  </si>
  <si>
    <t xml:space="preserve">п.п. 2</t>
  </si>
  <si>
    <t xml:space="preserve">п.п. 3</t>
  </si>
  <si>
    <t xml:space="preserve">п.п. 4</t>
  </si>
  <si>
    <t xml:space="preserve">п.п.5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.б</t>
  </si>
  <si>
    <t xml:space="preserve">о.б</t>
  </si>
  <si>
    <t xml:space="preserve">ф.б</t>
  </si>
  <si>
    <t xml:space="preserve">м.зад</t>
  </si>
  <si>
    <t xml:space="preserve">!</t>
  </si>
  <si>
    <t xml:space="preserve">ин цел</t>
  </si>
  <si>
    <t xml:space="preserve">внебюд</t>
  </si>
  <si>
    <t xml:space="preserve">фин обесп затр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2020/&#1044;&#1059;&#1052;&#1040;/&#8470;%20432%20&#1086;&#1090;%2019.12.2019/&#1087;&#1088;&#1080;&#1083;&#1086;&#1078;&#1077;&#1085;&#1080;&#1077;%208%20&#1087;&#1086;%20&#1074;&#1077;&#1076;&#1086;&#1084;&#1089;&#1090;&#1074;&#1072;&#1084;%20&#1085;&#1072;%202021%20&#1080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2 чтение"/>
      <sheetName val="Лист3"/>
    </sheetNames>
    <sheetDataSet>
      <sheetData sheetId="0">
        <row r="478">
          <cell r="H478">
            <v>2781.9</v>
          </cell>
        </row>
        <row r="519">
          <cell r="H519">
            <v>1335.4</v>
          </cell>
        </row>
        <row r="522">
          <cell r="H522">
            <v>128979</v>
          </cell>
        </row>
        <row r="525">
          <cell r="H525">
            <v>2013</v>
          </cell>
        </row>
        <row r="540">
          <cell r="H540">
            <v>1246.1</v>
          </cell>
        </row>
        <row r="543">
          <cell r="H543">
            <v>3253.3</v>
          </cell>
        </row>
        <row r="548">
          <cell r="H548">
            <v>228511</v>
          </cell>
        </row>
        <row r="553">
          <cell r="H553">
            <v>9757</v>
          </cell>
        </row>
        <row r="558">
          <cell r="H558">
            <v>29030</v>
          </cell>
        </row>
        <row r="564">
          <cell r="H564">
            <v>3445.2</v>
          </cell>
        </row>
        <row r="572">
          <cell r="H572">
            <v>12480.3</v>
          </cell>
        </row>
        <row r="575">
          <cell r="H575">
            <v>78.5</v>
          </cell>
        </row>
        <row r="579">
          <cell r="H579">
            <v>2000</v>
          </cell>
        </row>
        <row r="584">
          <cell r="H584">
            <v>8098.4</v>
          </cell>
        </row>
        <row r="589">
          <cell r="H589">
            <v>8458.7</v>
          </cell>
        </row>
        <row r="594">
          <cell r="H594">
            <v>1026.1</v>
          </cell>
        </row>
        <row r="602">
          <cell r="H602">
            <v>30065.6</v>
          </cell>
        </row>
        <row r="609">
          <cell r="H609">
            <v>50.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70" workbookViewId="0">
      <pane xSplit="0" ySplit="11" topLeftCell="A126" activePane="bottomLeft" state="frozen"/>
      <selection pane="topLeft" activeCell="A1" activeCellId="0" sqref="A1"/>
      <selection pane="bottomLeft" activeCell="I131" activeCellId="0" sqref="I13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3" min="3" style="1" width="11.42"/>
    <col collapsed="false" customWidth="true" hidden="false" outlineLevel="0" max="4" min="4" style="2" width="11.7"/>
    <col collapsed="false" customWidth="true" hidden="false" outlineLevel="0" max="5" min="5" style="1" width="11.42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2" width="11.7"/>
    <col collapsed="false" customWidth="true" hidden="false" outlineLevel="0" max="9" min="9" style="1" width="11.42"/>
    <col collapsed="false" customWidth="true" hidden="false" outlineLevel="0" max="10" min="10" style="1" width="18.14"/>
    <col collapsed="false" customWidth="false" hidden="false" outlineLevel="0" max="257" min="11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62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6"/>
      <c r="J8" s="5"/>
    </row>
    <row r="9" customFormat="false" ht="118.9" hidden="false" customHeight="true" outlineLevel="0" collapsed="false">
      <c r="A9" s="7" t="s">
        <v>7</v>
      </c>
      <c r="B9" s="7" t="s">
        <v>8</v>
      </c>
      <c r="C9" s="8" t="s">
        <v>9</v>
      </c>
      <c r="D9" s="8"/>
      <c r="E9" s="8"/>
      <c r="F9" s="8"/>
      <c r="G9" s="8"/>
      <c r="H9" s="8"/>
      <c r="I9" s="8"/>
      <c r="J9" s="7" t="s">
        <v>10</v>
      </c>
    </row>
    <row r="10" customFormat="false" ht="25.5" hidden="false" customHeight="false" outlineLevel="0" collapsed="false">
      <c r="A10" s="7"/>
      <c r="B10" s="7"/>
      <c r="C10" s="7" t="s">
        <v>11</v>
      </c>
      <c r="D10" s="9" t="s">
        <v>12</v>
      </c>
      <c r="E10" s="7" t="s">
        <v>13</v>
      </c>
      <c r="F10" s="9" t="s">
        <v>14</v>
      </c>
      <c r="G10" s="9" t="s">
        <v>15</v>
      </c>
      <c r="H10" s="9" t="s">
        <v>16</v>
      </c>
      <c r="I10" s="7" t="s">
        <v>17</v>
      </c>
      <c r="J10" s="7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  <c r="E11" s="7" t="n">
        <v>5</v>
      </c>
      <c r="F11" s="9" t="n">
        <v>6</v>
      </c>
      <c r="G11" s="9" t="n">
        <v>7</v>
      </c>
      <c r="H11" s="9" t="n">
        <v>8</v>
      </c>
      <c r="I11" s="7" t="n">
        <v>9</v>
      </c>
      <c r="J11" s="7" t="n">
        <v>10</v>
      </c>
    </row>
    <row r="12" customFormat="false" ht="12.75" hidden="false" customHeight="false" outlineLevel="0" collapsed="false">
      <c r="A12" s="7" t="n">
        <v>1</v>
      </c>
      <c r="B12" s="10" t="s">
        <v>18</v>
      </c>
      <c r="C12" s="11" t="n">
        <f aca="false">D12+E12+F12+G12+H12+I12</f>
        <v>3866779.3</v>
      </c>
      <c r="D12" s="12" t="n">
        <f aca="false">D13+D14+D15+D16</f>
        <v>625846.8</v>
      </c>
      <c r="E12" s="12" t="n">
        <f aca="false">E13+E14+E15+E16</f>
        <v>648186.5</v>
      </c>
      <c r="F12" s="11" t="n">
        <f aca="false">F13+F14+F15+F16</f>
        <v>648186.5</v>
      </c>
      <c r="G12" s="12" t="n">
        <f aca="false">G13+G14+G15+G16</f>
        <v>648186.5</v>
      </c>
      <c r="H12" s="12" t="n">
        <f aca="false">H13+H14+H15+H16</f>
        <v>648186.5</v>
      </c>
      <c r="I12" s="12" t="n">
        <f aca="false">I13+I14+I15+I16</f>
        <v>648186.5</v>
      </c>
      <c r="J12" s="13"/>
    </row>
    <row r="13" customFormat="false" ht="12.75" hidden="false" customHeight="false" outlineLevel="0" collapsed="false">
      <c r="A13" s="7" t="n">
        <f aca="false">A12+1</f>
        <v>2</v>
      </c>
      <c r="B13" s="10" t="s">
        <v>19</v>
      </c>
      <c r="C13" s="13" t="n">
        <f aca="false">D13+E13+F13+G13+H13+I13</f>
        <v>0</v>
      </c>
      <c r="D13" s="14" t="n">
        <f aca="false">D18+D23+D28</f>
        <v>0</v>
      </c>
      <c r="E13" s="13" t="n">
        <f aca="false">E18+E23+E28</f>
        <v>0</v>
      </c>
      <c r="F13" s="13" t="n">
        <f aca="false">F18+F23+F28</f>
        <v>0</v>
      </c>
      <c r="G13" s="14" t="n">
        <f aca="false">G18+G23+G28</f>
        <v>0</v>
      </c>
      <c r="H13" s="14" t="n">
        <f aca="false">H18+H23+H28</f>
        <v>0</v>
      </c>
      <c r="I13" s="13" t="n">
        <f aca="false">I18+I23+I28</f>
        <v>0</v>
      </c>
      <c r="J13" s="13"/>
    </row>
    <row r="14" customFormat="false" ht="12.75" hidden="false" customHeight="false" outlineLevel="0" collapsed="false">
      <c r="A14" s="7" t="n">
        <f aca="false">A13+1</f>
        <v>3</v>
      </c>
      <c r="B14" s="10" t="s">
        <v>20</v>
      </c>
      <c r="C14" s="13" t="n">
        <f aca="false">D14+E14+F14+G14+H14+I14</f>
        <v>2424042.7</v>
      </c>
      <c r="D14" s="14" t="n">
        <f aca="false">D19+D24+D29</f>
        <v>384915.7</v>
      </c>
      <c r="E14" s="14" t="n">
        <f aca="false">E19+E24+E29</f>
        <v>407825.4</v>
      </c>
      <c r="F14" s="13" t="n">
        <f aca="false">F19+F24+F29</f>
        <v>407825.4</v>
      </c>
      <c r="G14" s="14" t="n">
        <f aca="false">G19+G24+G29</f>
        <v>407825.4</v>
      </c>
      <c r="H14" s="14" t="n">
        <f aca="false">H19+H24+H29</f>
        <v>407825.4</v>
      </c>
      <c r="I14" s="14" t="n">
        <f aca="false">I19+I24+I29</f>
        <v>407825.4</v>
      </c>
      <c r="J14" s="13"/>
      <c r="K14" s="15"/>
    </row>
    <row r="15" customFormat="false" ht="12.75" hidden="false" customHeight="false" outlineLevel="0" collapsed="false">
      <c r="A15" s="7" t="n">
        <f aca="false">A14+1</f>
        <v>4</v>
      </c>
      <c r="B15" s="10" t="s">
        <v>21</v>
      </c>
      <c r="C15" s="13" t="n">
        <f aca="false">D15+E15+F15+G15+H15+I15</f>
        <v>1442736.6</v>
      </c>
      <c r="D15" s="14" t="n">
        <f aca="false">D20+D25+D30</f>
        <v>240931.1</v>
      </c>
      <c r="E15" s="14" t="n">
        <f aca="false">E20+E25+E30</f>
        <v>240361.1</v>
      </c>
      <c r="F15" s="13" t="n">
        <f aca="false">F20+F25+F30</f>
        <v>240361.1</v>
      </c>
      <c r="G15" s="14" t="n">
        <f aca="false">G20+G25+G30</f>
        <v>240361.1</v>
      </c>
      <c r="H15" s="14" t="n">
        <f aca="false">H20+H25+H30</f>
        <v>240361.1</v>
      </c>
      <c r="I15" s="14" t="n">
        <f aca="false">I20+I25+I30</f>
        <v>240361.1</v>
      </c>
      <c r="J15" s="16"/>
    </row>
    <row r="16" customFormat="false" ht="12.75" hidden="false" customHeight="false" outlineLevel="0" collapsed="false">
      <c r="A16" s="7" t="n">
        <f aca="false">A15+1</f>
        <v>5</v>
      </c>
      <c r="B16" s="10" t="s">
        <v>22</v>
      </c>
      <c r="C16" s="13" t="n">
        <f aca="false">D16+E16+F16+G16+H16+I16</f>
        <v>0</v>
      </c>
      <c r="D16" s="14" t="n">
        <f aca="false">D21+D26+D31</f>
        <v>0</v>
      </c>
      <c r="E16" s="14" t="n">
        <f aca="false">E21+E26+E31</f>
        <v>0</v>
      </c>
      <c r="F16" s="13" t="n">
        <f aca="false">F21+F26+F31</f>
        <v>0</v>
      </c>
      <c r="G16" s="14" t="n">
        <f aca="false">G21+G26+G31</f>
        <v>0</v>
      </c>
      <c r="H16" s="14" t="n">
        <f aca="false">H21+H26+H31</f>
        <v>0</v>
      </c>
      <c r="I16" s="14" t="n">
        <f aca="false">I21+I26+I31</f>
        <v>0</v>
      </c>
      <c r="J16" s="13"/>
    </row>
    <row r="17" customFormat="false" ht="13.15" hidden="false" customHeight="true" outlineLevel="0" collapsed="false">
      <c r="A17" s="7" t="n">
        <f aca="false">A16+1</f>
        <v>6</v>
      </c>
      <c r="B17" s="17" t="s">
        <v>23</v>
      </c>
      <c r="C17" s="13" t="n">
        <f aca="false">D17+E17+F17+G17+H17+I17</f>
        <v>0</v>
      </c>
      <c r="D17" s="12" t="n">
        <f aca="false">D18+D19+D20+D21</f>
        <v>0</v>
      </c>
      <c r="E17" s="11" t="n">
        <f aca="false">E18+E19+E20+E21</f>
        <v>0</v>
      </c>
      <c r="F17" s="11" t="n">
        <f aca="false">F18+F19+F20+F21</f>
        <v>0</v>
      </c>
      <c r="G17" s="12" t="n">
        <f aca="false">G18+G19+G20+G21</f>
        <v>0</v>
      </c>
      <c r="H17" s="12" t="n">
        <f aca="false">H18+H19+H20+H21</f>
        <v>0</v>
      </c>
      <c r="I17" s="11" t="n">
        <f aca="false">I18+I19+I20+I21</f>
        <v>0</v>
      </c>
      <c r="J17" s="7"/>
    </row>
    <row r="18" customFormat="false" ht="12.75" hidden="false" customHeight="false" outlineLevel="0" collapsed="false">
      <c r="A18" s="7" t="n">
        <f aca="false">A17+1</f>
        <v>7</v>
      </c>
      <c r="B18" s="10" t="s">
        <v>19</v>
      </c>
      <c r="C18" s="13" t="n">
        <f aca="false">D18+E18+F18+G18+H18+I18</f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7"/>
    </row>
    <row r="19" customFormat="false" ht="12.75" hidden="false" customHeight="false" outlineLevel="0" collapsed="false">
      <c r="A19" s="7" t="n">
        <f aca="false">A18+1</f>
        <v>8</v>
      </c>
      <c r="B19" s="10" t="s">
        <v>20</v>
      </c>
      <c r="C19" s="13" t="n">
        <f aca="false">D19+E19+F19+G19+H19+I19</f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7"/>
    </row>
    <row r="20" customFormat="false" ht="12.75" hidden="false" customHeight="false" outlineLevel="0" collapsed="false">
      <c r="A20" s="7" t="n">
        <f aca="false">A19+1</f>
        <v>9</v>
      </c>
      <c r="B20" s="10" t="s">
        <v>21</v>
      </c>
      <c r="C20" s="13" t="n">
        <f aca="false">D20+E20+F20+G20+H20+I20</f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7"/>
    </row>
    <row r="21" customFormat="false" ht="12.75" hidden="false" customHeight="false" outlineLevel="0" collapsed="false">
      <c r="A21" s="7" t="n">
        <f aca="false">A20+1</f>
        <v>10</v>
      </c>
      <c r="B21" s="10" t="s">
        <v>22</v>
      </c>
      <c r="C21" s="13" t="n">
        <f aca="false">D21+E21+F21+G21+H21+I21</f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7"/>
    </row>
    <row r="22" customFormat="false" ht="12.75" hidden="false" customHeight="false" outlineLevel="0" collapsed="false">
      <c r="A22" s="7" t="n">
        <f aca="false">A21+1</f>
        <v>11</v>
      </c>
      <c r="B22" s="17" t="s">
        <v>24</v>
      </c>
      <c r="C22" s="13" t="n">
        <f aca="false">D22+E22+F22+G22+H22+I22</f>
        <v>0</v>
      </c>
      <c r="D22" s="12" t="n">
        <f aca="false">D23+D24+D25+D26</f>
        <v>0</v>
      </c>
      <c r="E22" s="11" t="n">
        <f aca="false">E23+E24+E25+E26</f>
        <v>0</v>
      </c>
      <c r="F22" s="11" t="n">
        <f aca="false">F23+F24+F25+F26</f>
        <v>0</v>
      </c>
      <c r="G22" s="12" t="n">
        <f aca="false">G23+G24+G25+G26</f>
        <v>0</v>
      </c>
      <c r="H22" s="12" t="n">
        <f aca="false">H23+H24+H25+H26</f>
        <v>0</v>
      </c>
      <c r="I22" s="11" t="n">
        <f aca="false">I23+I24+I25+I26</f>
        <v>0</v>
      </c>
      <c r="J22" s="7"/>
    </row>
    <row r="23" customFormat="false" ht="12.75" hidden="false" customHeight="false" outlineLevel="0" collapsed="false">
      <c r="A23" s="7" t="n">
        <f aca="false">A22+1</f>
        <v>12</v>
      </c>
      <c r="B23" s="10" t="s">
        <v>19</v>
      </c>
      <c r="C23" s="13" t="n">
        <f aca="false">D23+E23+F23+G23+H23+I23</f>
        <v>0</v>
      </c>
      <c r="D23" s="14" t="n">
        <v>0</v>
      </c>
      <c r="E23" s="13" t="n">
        <v>0</v>
      </c>
      <c r="F23" s="13" t="n">
        <v>0</v>
      </c>
      <c r="G23" s="14" t="n">
        <v>0</v>
      </c>
      <c r="H23" s="14" t="n">
        <v>0</v>
      </c>
      <c r="I23" s="13" t="n">
        <v>0</v>
      </c>
      <c r="J23" s="7"/>
    </row>
    <row r="24" customFormat="false" ht="12.75" hidden="false" customHeight="false" outlineLevel="0" collapsed="false">
      <c r="A24" s="7" t="n">
        <f aca="false">A23+1</f>
        <v>13</v>
      </c>
      <c r="B24" s="10" t="s">
        <v>20</v>
      </c>
      <c r="C24" s="13" t="n">
        <f aca="false">D24+E24+F24+G24+H24+I24</f>
        <v>0</v>
      </c>
      <c r="D24" s="14" t="n">
        <v>0</v>
      </c>
      <c r="E24" s="13" t="n">
        <v>0</v>
      </c>
      <c r="F24" s="13" t="n">
        <v>0</v>
      </c>
      <c r="G24" s="14" t="n">
        <v>0</v>
      </c>
      <c r="H24" s="14" t="n">
        <v>0</v>
      </c>
      <c r="I24" s="13" t="n">
        <v>0</v>
      </c>
      <c r="J24" s="7"/>
    </row>
    <row r="25" customFormat="false" ht="12.75" hidden="false" customHeight="false" outlineLevel="0" collapsed="false">
      <c r="A25" s="7" t="n">
        <f aca="false">A24+1</f>
        <v>14</v>
      </c>
      <c r="B25" s="10" t="s">
        <v>21</v>
      </c>
      <c r="C25" s="13" t="n">
        <f aca="false">D25+E25+F25+G25+H25+I25</f>
        <v>0</v>
      </c>
      <c r="D25" s="14" t="n">
        <v>0</v>
      </c>
      <c r="E25" s="13" t="n">
        <v>0</v>
      </c>
      <c r="F25" s="13" t="n">
        <v>0</v>
      </c>
      <c r="G25" s="14" t="n">
        <v>0</v>
      </c>
      <c r="H25" s="14" t="n">
        <v>0</v>
      </c>
      <c r="I25" s="13" t="n">
        <v>0</v>
      </c>
      <c r="J25" s="7"/>
    </row>
    <row r="26" customFormat="false" ht="12.75" hidden="false" customHeight="false" outlineLevel="0" collapsed="false">
      <c r="A26" s="7" t="n">
        <f aca="false">A25+1</f>
        <v>15</v>
      </c>
      <c r="B26" s="10" t="s">
        <v>22</v>
      </c>
      <c r="C26" s="13" t="n">
        <f aca="false">D26+E26+F26+G26+H26+I26</f>
        <v>0</v>
      </c>
      <c r="D26" s="14" t="n">
        <v>0</v>
      </c>
      <c r="E26" s="13" t="n">
        <v>0</v>
      </c>
      <c r="F26" s="13" t="n">
        <v>0</v>
      </c>
      <c r="G26" s="14" t="n">
        <v>0</v>
      </c>
      <c r="H26" s="14" t="n">
        <v>0</v>
      </c>
      <c r="I26" s="13" t="n">
        <v>0</v>
      </c>
      <c r="J26" s="7"/>
    </row>
    <row r="27" customFormat="false" ht="12.75" hidden="false" customHeight="false" outlineLevel="0" collapsed="false">
      <c r="A27" s="7" t="n">
        <f aca="false">A26+1</f>
        <v>16</v>
      </c>
      <c r="B27" s="17" t="s">
        <v>25</v>
      </c>
      <c r="C27" s="13" t="n">
        <f aca="false">D27+E27+F27+G27+H27+I27</f>
        <v>3866779.3</v>
      </c>
      <c r="D27" s="12" t="n">
        <f aca="false">D28+D29+D30+D31</f>
        <v>625846.8</v>
      </c>
      <c r="E27" s="11" t="n">
        <f aca="false">E28+E29+E30+E31</f>
        <v>648186.5</v>
      </c>
      <c r="F27" s="11" t="n">
        <f aca="false">F28+F29+F30+F31</f>
        <v>648186.5</v>
      </c>
      <c r="G27" s="12" t="n">
        <f aca="false">G28+G29+G30+G31</f>
        <v>648186.5</v>
      </c>
      <c r="H27" s="12" t="n">
        <f aca="false">H28+H29+H30+H31</f>
        <v>648186.5</v>
      </c>
      <c r="I27" s="11" t="n">
        <f aca="false">I28+I29+I30+I31</f>
        <v>648186.5</v>
      </c>
      <c r="J27" s="7"/>
    </row>
    <row r="28" customFormat="false" ht="12.75" hidden="false" customHeight="false" outlineLevel="0" collapsed="false">
      <c r="A28" s="7" t="n">
        <f aca="false">A27+1</f>
        <v>17</v>
      </c>
      <c r="B28" s="10" t="s">
        <v>19</v>
      </c>
      <c r="C28" s="13" t="n">
        <f aca="false">D28+E28+F28+G28+H28+I28</f>
        <v>0</v>
      </c>
      <c r="D28" s="14" t="n">
        <f aca="false">D40+D87+D159+D221+D283</f>
        <v>0</v>
      </c>
      <c r="E28" s="13" t="n">
        <f aca="false">E40+E87+E159+E221+E283</f>
        <v>0</v>
      </c>
      <c r="F28" s="13" t="n">
        <f aca="false">F40+F87+F159+F221+F283</f>
        <v>0</v>
      </c>
      <c r="G28" s="14" t="n">
        <f aca="false">G40+G87+G159+G221+G283</f>
        <v>0</v>
      </c>
      <c r="H28" s="14" t="n">
        <f aca="false">H40+H87+H159+H221+H283</f>
        <v>0</v>
      </c>
      <c r="I28" s="13" t="n">
        <f aca="false">I40+I87+I159+I221+I283</f>
        <v>0</v>
      </c>
      <c r="J28" s="7"/>
    </row>
    <row r="29" customFormat="false" ht="12.75" hidden="false" customHeight="false" outlineLevel="0" collapsed="false">
      <c r="A29" s="7" t="n">
        <f aca="false">A28+1</f>
        <v>18</v>
      </c>
      <c r="B29" s="10" t="s">
        <v>20</v>
      </c>
      <c r="C29" s="13" t="n">
        <f aca="false">D29+E29+F29+G29+H29+I29</f>
        <v>2424042.7</v>
      </c>
      <c r="D29" s="14" t="n">
        <f aca="false">D41+D88+D160+D222+D284</f>
        <v>384915.7</v>
      </c>
      <c r="E29" s="13" t="n">
        <f aca="false">E41+E88+E160+E222+E284</f>
        <v>407825.4</v>
      </c>
      <c r="F29" s="13" t="n">
        <f aca="false">F41+F88+F160+F222+F284</f>
        <v>407825.4</v>
      </c>
      <c r="G29" s="14" t="n">
        <f aca="false">G41+G88+G160+G222+G284</f>
        <v>407825.4</v>
      </c>
      <c r="H29" s="14" t="n">
        <f aca="false">H41+H88+H160+H222+H284</f>
        <v>407825.4</v>
      </c>
      <c r="I29" s="13" t="n">
        <f aca="false">I41+I88+I160+I222+I284</f>
        <v>407825.4</v>
      </c>
      <c r="J29" s="7"/>
    </row>
    <row r="30" customFormat="false" ht="12.75" hidden="false" customHeight="false" outlineLevel="0" collapsed="false">
      <c r="A30" s="7" t="n">
        <f aca="false">A29+1</f>
        <v>19</v>
      </c>
      <c r="B30" s="10" t="s">
        <v>21</v>
      </c>
      <c r="C30" s="13" t="n">
        <f aca="false">D30+E30+F30+G30+H30+I30</f>
        <v>1442736.6</v>
      </c>
      <c r="D30" s="14" t="n">
        <f aca="false">D42+D89+D161+D223+D285</f>
        <v>240931.1</v>
      </c>
      <c r="E30" s="13" t="n">
        <f aca="false">E42+E89+E161+E223+E285</f>
        <v>240361.1</v>
      </c>
      <c r="F30" s="13" t="n">
        <f aca="false">F42+F89+F161+F223+F285</f>
        <v>240361.1</v>
      </c>
      <c r="G30" s="14" t="n">
        <f aca="false">G42+G89+G161+G223+G285</f>
        <v>240361.1</v>
      </c>
      <c r="H30" s="14" t="n">
        <f aca="false">H42+H89+H161+H223+H285</f>
        <v>240361.1</v>
      </c>
      <c r="I30" s="13" t="n">
        <f aca="false">I42+I89+I161+I223+I285</f>
        <v>240361.1</v>
      </c>
      <c r="J30" s="7"/>
    </row>
    <row r="31" customFormat="false" ht="12.75" hidden="false" customHeight="false" outlineLevel="0" collapsed="false">
      <c r="A31" s="7" t="n">
        <f aca="false">A30+1</f>
        <v>20</v>
      </c>
      <c r="B31" s="10" t="s">
        <v>22</v>
      </c>
      <c r="C31" s="13" t="n">
        <f aca="false">D31+E31+F31+G31+H31+I31</f>
        <v>0</v>
      </c>
      <c r="D31" s="14" t="n">
        <f aca="false">D43+D90+D162+D224+D286</f>
        <v>0</v>
      </c>
      <c r="E31" s="13" t="n">
        <f aca="false">E43+E90+E162+E224+E286</f>
        <v>0</v>
      </c>
      <c r="F31" s="13" t="n">
        <f aca="false">F43+F90+F162+F224+F286</f>
        <v>0</v>
      </c>
      <c r="G31" s="14" t="n">
        <f aca="false">G43+G90+G162+G224+G286</f>
        <v>0</v>
      </c>
      <c r="H31" s="14" t="n">
        <f aca="false">H43+H90+H162+H224+H286</f>
        <v>0</v>
      </c>
      <c r="I31" s="13" t="n">
        <f aca="false">I43+I90+I162+I224+I286</f>
        <v>0</v>
      </c>
      <c r="J31" s="7"/>
    </row>
    <row r="32" customFormat="false" ht="12.75" hidden="false" customHeight="true" outlineLevel="0" collapsed="false">
      <c r="A32" s="7" t="n">
        <f aca="false">A31+1</f>
        <v>21</v>
      </c>
      <c r="B32" s="18" t="s">
        <v>26</v>
      </c>
      <c r="C32" s="18"/>
      <c r="D32" s="18"/>
      <c r="E32" s="18"/>
      <c r="F32" s="18"/>
      <c r="G32" s="18"/>
      <c r="H32" s="18"/>
      <c r="I32" s="18"/>
      <c r="J32" s="18"/>
    </row>
    <row r="33" customFormat="false" ht="12.75" hidden="false" customHeight="false" outlineLevel="0" collapsed="false">
      <c r="A33" s="7" t="n">
        <f aca="false">A32+1</f>
        <v>22</v>
      </c>
      <c r="B33" s="17" t="s">
        <v>27</v>
      </c>
      <c r="C33" s="11" t="n">
        <f aca="false">D33+E33+F33+G33+H33+I33</f>
        <v>1284164.6</v>
      </c>
      <c r="D33" s="12" t="n">
        <f aca="false">D34+D35+D36+D37</f>
        <v>208796.6</v>
      </c>
      <c r="E33" s="11" t="n">
        <f aca="false">E34+E35+E36+E37</f>
        <v>215073.6</v>
      </c>
      <c r="F33" s="11" t="n">
        <f aca="false">F34+F35+F36+F37</f>
        <v>215073.6</v>
      </c>
      <c r="G33" s="12" t="n">
        <f aca="false">G34+G35+G36+G37</f>
        <v>215073.6</v>
      </c>
      <c r="H33" s="12" t="n">
        <f aca="false">H34+H35+H36+H37</f>
        <v>215073.6</v>
      </c>
      <c r="I33" s="11" t="n">
        <f aca="false">I34+I35+I36+I37</f>
        <v>215073.6</v>
      </c>
      <c r="J33" s="7"/>
    </row>
    <row r="34" customFormat="false" ht="12.75" hidden="false" customHeight="false" outlineLevel="0" collapsed="false">
      <c r="A34" s="7" t="n">
        <f aca="false">A33+1</f>
        <v>23</v>
      </c>
      <c r="B34" s="10" t="s">
        <v>19</v>
      </c>
      <c r="C34" s="13" t="n">
        <f aca="false">D34+E34+F34+G34+H34+I34</f>
        <v>0</v>
      </c>
      <c r="D34" s="14" t="n">
        <f aca="false">D40</f>
        <v>0</v>
      </c>
      <c r="E34" s="14" t="n">
        <f aca="false">E40</f>
        <v>0</v>
      </c>
      <c r="F34" s="14" t="n">
        <f aca="false">F40</f>
        <v>0</v>
      </c>
      <c r="G34" s="14" t="n">
        <f aca="false">G40</f>
        <v>0</v>
      </c>
      <c r="H34" s="14" t="n">
        <f aca="false">H40</f>
        <v>0</v>
      </c>
      <c r="I34" s="14" t="n">
        <f aca="false">I40</f>
        <v>0</v>
      </c>
      <c r="J34" s="7"/>
    </row>
    <row r="35" customFormat="false" ht="12.75" hidden="false" customHeight="false" outlineLevel="0" collapsed="false">
      <c r="A35" s="7" t="n">
        <f aca="false">A34+1</f>
        <v>24</v>
      </c>
      <c r="B35" s="10" t="s">
        <v>20</v>
      </c>
      <c r="C35" s="13" t="n">
        <f aca="false">D35+E35+F35+G35+H35+I35</f>
        <v>778585</v>
      </c>
      <c r="D35" s="14" t="n">
        <f aca="false">D41</f>
        <v>123625</v>
      </c>
      <c r="E35" s="14" t="n">
        <f aca="false">E41</f>
        <v>130992</v>
      </c>
      <c r="F35" s="14" t="n">
        <f aca="false">F41</f>
        <v>130992</v>
      </c>
      <c r="G35" s="14" t="n">
        <f aca="false">G41</f>
        <v>130992</v>
      </c>
      <c r="H35" s="14" t="n">
        <f aca="false">H41</f>
        <v>130992</v>
      </c>
      <c r="I35" s="14" t="n">
        <f aca="false">I41</f>
        <v>130992</v>
      </c>
      <c r="J35" s="7"/>
    </row>
    <row r="36" customFormat="false" ht="12.75" hidden="false" customHeight="false" outlineLevel="0" collapsed="false">
      <c r="A36" s="7" t="n">
        <f aca="false">A35+1</f>
        <v>25</v>
      </c>
      <c r="B36" s="10" t="s">
        <v>21</v>
      </c>
      <c r="C36" s="13" t="n">
        <f aca="false">D36+E36+F36+G36+H36+I36</f>
        <v>505579.6</v>
      </c>
      <c r="D36" s="14" t="n">
        <f aca="false">D42</f>
        <v>85171.6</v>
      </c>
      <c r="E36" s="14" t="n">
        <f aca="false">E42</f>
        <v>84081.6</v>
      </c>
      <c r="F36" s="14" t="n">
        <f aca="false">F42</f>
        <v>84081.6</v>
      </c>
      <c r="G36" s="14" t="n">
        <f aca="false">G42</f>
        <v>84081.6</v>
      </c>
      <c r="H36" s="14" t="n">
        <f aca="false">H42</f>
        <v>84081.6</v>
      </c>
      <c r="I36" s="14" t="n">
        <f aca="false">I42</f>
        <v>84081.6</v>
      </c>
      <c r="J36" s="7"/>
    </row>
    <row r="37" customFormat="false" ht="12.75" hidden="false" customHeight="false" outlineLevel="0" collapsed="false">
      <c r="A37" s="7" t="n">
        <f aca="false">A36+1</f>
        <v>26</v>
      </c>
      <c r="B37" s="10" t="s">
        <v>22</v>
      </c>
      <c r="C37" s="13" t="n">
        <f aca="false">D37+E37+F37+G37+H37+I37</f>
        <v>0</v>
      </c>
      <c r="D37" s="14" t="n">
        <f aca="false">D43</f>
        <v>0</v>
      </c>
      <c r="E37" s="14" t="n">
        <f aca="false">E43</f>
        <v>0</v>
      </c>
      <c r="F37" s="14" t="n">
        <f aca="false">F43</f>
        <v>0</v>
      </c>
      <c r="G37" s="14" t="n">
        <f aca="false">G43</f>
        <v>0</v>
      </c>
      <c r="H37" s="14" t="n">
        <f aca="false">H43</f>
        <v>0</v>
      </c>
      <c r="I37" s="14" t="n">
        <f aca="false">I43</f>
        <v>0</v>
      </c>
      <c r="J37" s="7"/>
    </row>
    <row r="38" customFormat="false" ht="12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7" t="n">
        <f aca="false">A37+1</f>
        <v>27</v>
      </c>
      <c r="B39" s="17" t="s">
        <v>28</v>
      </c>
      <c r="C39" s="11" t="n">
        <f aca="false">D39+E39+F39+G39+H39+I39</f>
        <v>1284164.6</v>
      </c>
      <c r="D39" s="12" t="n">
        <f aca="false">D40+D41+D42+D43</f>
        <v>208796.6</v>
      </c>
      <c r="E39" s="11" t="n">
        <f aca="false">E40+E41+E42+E43</f>
        <v>215073.6</v>
      </c>
      <c r="F39" s="11" t="n">
        <f aca="false">F40+F41+F42+F43</f>
        <v>215073.6</v>
      </c>
      <c r="G39" s="12" t="n">
        <f aca="false">G40+G41+G42+G43</f>
        <v>215073.6</v>
      </c>
      <c r="H39" s="12" t="n">
        <f aca="false">H40+H41+H42+H43</f>
        <v>215073.6</v>
      </c>
      <c r="I39" s="11" t="n">
        <f aca="false">I40+I41+I42+I43</f>
        <v>215073.6</v>
      </c>
      <c r="J39" s="7"/>
    </row>
    <row r="40" customFormat="false" ht="12.75" hidden="false" customHeight="false" outlineLevel="0" collapsed="false">
      <c r="A40" s="7" t="n">
        <f aca="false">A39+1</f>
        <v>28</v>
      </c>
      <c r="B40" s="10" t="s">
        <v>19</v>
      </c>
      <c r="C40" s="13" t="n">
        <f aca="false">D40+E40+F40+G40+H40+I40</f>
        <v>0</v>
      </c>
      <c r="D40" s="14" t="n">
        <f aca="false">D45+D50+D55+D60+D65+D70+D75</f>
        <v>0</v>
      </c>
      <c r="E40" s="14" t="n">
        <f aca="false">E45+E50+E55+E60+E65+E70+E75</f>
        <v>0</v>
      </c>
      <c r="F40" s="14" t="n">
        <f aca="false">F45+F50+F55+F60+F65+F70+F75</f>
        <v>0</v>
      </c>
      <c r="G40" s="14" t="n">
        <f aca="false">G45+G50+G55+G60+G65+G70+G75</f>
        <v>0</v>
      </c>
      <c r="H40" s="14" t="n">
        <f aca="false">H45+H50+H55+H60+H65+H70+H75</f>
        <v>0</v>
      </c>
      <c r="I40" s="14" t="n">
        <f aca="false">I45+I50+I55+I60+I65+I70+I75</f>
        <v>0</v>
      </c>
      <c r="J40" s="7"/>
    </row>
    <row r="41" customFormat="false" ht="12.75" hidden="false" customHeight="false" outlineLevel="0" collapsed="false">
      <c r="A41" s="7" t="n">
        <f aca="false">A40+1</f>
        <v>29</v>
      </c>
      <c r="B41" s="10" t="s">
        <v>20</v>
      </c>
      <c r="C41" s="13" t="n">
        <f aca="false">D41+E41+F41+G41+H41+I41</f>
        <v>778585</v>
      </c>
      <c r="D41" s="14" t="n">
        <f aca="false">D46+D51+D56+D61+D66+D71+D76</f>
        <v>123625</v>
      </c>
      <c r="E41" s="14" t="n">
        <f aca="false">E46+E51+E56+E61+E66+E71+E76</f>
        <v>130992</v>
      </c>
      <c r="F41" s="14" t="n">
        <f aca="false">F46+F51+F56+F61+F66+F71+F76</f>
        <v>130992</v>
      </c>
      <c r="G41" s="14" t="n">
        <f aca="false">G46+G51+G56+G61+G66+G71+G76</f>
        <v>130992</v>
      </c>
      <c r="H41" s="14" t="n">
        <f aca="false">H46+H51+H56+H61+H66+H71+H76</f>
        <v>130992</v>
      </c>
      <c r="I41" s="14" t="n">
        <f aca="false">I46+I51+I56+I61+I66+I71+I76</f>
        <v>130992</v>
      </c>
      <c r="J41" s="7"/>
    </row>
    <row r="42" customFormat="false" ht="12.75" hidden="false" customHeight="false" outlineLevel="0" collapsed="false">
      <c r="A42" s="7" t="n">
        <f aca="false">A41+1</f>
        <v>30</v>
      </c>
      <c r="B42" s="10" t="s">
        <v>21</v>
      </c>
      <c r="C42" s="13" t="n">
        <f aca="false">D42+E42+F42+G42+H42+I42</f>
        <v>505579.6</v>
      </c>
      <c r="D42" s="14" t="n">
        <f aca="false">D47+D52+D57+D62+D67+D72+D77</f>
        <v>85171.6</v>
      </c>
      <c r="E42" s="14" t="n">
        <f aca="false">E47+E52+E57+E62+E67+E72+E77</f>
        <v>84081.6</v>
      </c>
      <c r="F42" s="14" t="n">
        <f aca="false">F47+F52+F57+F62+F67+F72+F77</f>
        <v>84081.6</v>
      </c>
      <c r="G42" s="14" t="n">
        <f aca="false">G47+G52+G57+G62+G67+G72+G77</f>
        <v>84081.6</v>
      </c>
      <c r="H42" s="14" t="n">
        <f aca="false">H47+H52+H57+H62+H67+H72+H77</f>
        <v>84081.6</v>
      </c>
      <c r="I42" s="14" t="n">
        <f aca="false">I47+I52+I57+I62+I67+I72+I77</f>
        <v>84081.6</v>
      </c>
      <c r="J42" s="7"/>
    </row>
    <row r="43" customFormat="false" ht="12.75" hidden="false" customHeight="false" outlineLevel="0" collapsed="false">
      <c r="A43" s="7" t="n">
        <f aca="false">A42+1</f>
        <v>31</v>
      </c>
      <c r="B43" s="10" t="s">
        <v>22</v>
      </c>
      <c r="C43" s="13" t="n">
        <f aca="false">D43+E43+F43+G43+H43+I43</f>
        <v>0</v>
      </c>
      <c r="D43" s="14" t="n">
        <f aca="false">D48+D53+D58+D63+D68+D73+D78</f>
        <v>0</v>
      </c>
      <c r="E43" s="14" t="n">
        <f aca="false">E48+E53+E58+E63+E68+E73+E78</f>
        <v>0</v>
      </c>
      <c r="F43" s="14" t="n">
        <f aca="false">F48+F53+F58+F63+F68+F73+F78</f>
        <v>0</v>
      </c>
      <c r="G43" s="14" t="n">
        <f aca="false">G48+G53+G58+G63+G68+G73+G78</f>
        <v>0</v>
      </c>
      <c r="H43" s="14" t="n">
        <f aca="false">H48+H53+H58+H63+H68+H73+H78</f>
        <v>0</v>
      </c>
      <c r="I43" s="14" t="n">
        <f aca="false">I48+I53+I58+I63+I68+I73+I78</f>
        <v>0</v>
      </c>
      <c r="J43" s="7"/>
    </row>
    <row r="44" customFormat="false" ht="51" hidden="false" customHeight="false" outlineLevel="0" collapsed="false">
      <c r="A44" s="7" t="n">
        <f aca="false">A43+1</f>
        <v>32</v>
      </c>
      <c r="B44" s="17" t="s">
        <v>29</v>
      </c>
      <c r="C44" s="11" t="n">
        <f aca="false">D44+E44+F44+G44+H44+I44</f>
        <v>497477.2</v>
      </c>
      <c r="D44" s="12" t="n">
        <f aca="false">D47+D46+D45</f>
        <v>83746.2</v>
      </c>
      <c r="E44" s="11" t="n">
        <f aca="false">E47+E46+E45</f>
        <v>82746.2</v>
      </c>
      <c r="F44" s="11" t="n">
        <f aca="false">F47+F46+F45</f>
        <v>82746.2</v>
      </c>
      <c r="G44" s="12" t="n">
        <f aca="false">G47+G46+G45</f>
        <v>82746.2</v>
      </c>
      <c r="H44" s="12" t="n">
        <f aca="false">H47+H46+H45</f>
        <v>82746.2</v>
      </c>
      <c r="I44" s="11" t="n">
        <f aca="false">I47+I46+I45</f>
        <v>82746.2</v>
      </c>
      <c r="J44" s="7" t="n">
        <v>1.3</v>
      </c>
    </row>
    <row r="45" customFormat="false" ht="12.75" hidden="false" customHeight="false" outlineLevel="0" collapsed="false">
      <c r="A45" s="7" t="n">
        <f aca="false">A44+1</f>
        <v>33</v>
      </c>
      <c r="B45" s="10" t="s">
        <v>19</v>
      </c>
      <c r="C45" s="13" t="n">
        <f aca="false">D45+E45+F45+G45+H45+I45</f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7"/>
      <c r="K45" s="20"/>
      <c r="L45" s="20"/>
      <c r="M45" s="20"/>
      <c r="N45" s="21"/>
      <c r="O45" s="21"/>
      <c r="P45" s="21"/>
      <c r="Q45" s="21"/>
      <c r="R45" s="21"/>
      <c r="S45" s="21"/>
      <c r="T45" s="21"/>
      <c r="U45" s="21"/>
      <c r="V45" s="4"/>
    </row>
    <row r="46" customFormat="false" ht="12.75" hidden="false" customHeight="false" outlineLevel="0" collapsed="false">
      <c r="A46" s="7" t="n">
        <f aca="false">A45+1</f>
        <v>34</v>
      </c>
      <c r="B46" s="10" t="s">
        <v>20</v>
      </c>
      <c r="C46" s="13" t="n">
        <f aca="false">D46+E46+F46+G46+H46+I46</f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7"/>
    </row>
    <row r="47" customFormat="false" ht="16.9" hidden="false" customHeight="true" outlineLevel="0" collapsed="false">
      <c r="A47" s="7" t="n">
        <f aca="false">A46+1</f>
        <v>35</v>
      </c>
      <c r="B47" s="10" t="s">
        <v>21</v>
      </c>
      <c r="C47" s="13" t="n">
        <f aca="false">D47+E47+F47+G47+H47+I47</f>
        <v>497477.2</v>
      </c>
      <c r="D47" s="13" t="n">
        <v>83746.2</v>
      </c>
      <c r="E47" s="13" t="n">
        <v>82746.2</v>
      </c>
      <c r="F47" s="13" t="n">
        <v>82746.2</v>
      </c>
      <c r="G47" s="13" t="n">
        <v>82746.2</v>
      </c>
      <c r="H47" s="13" t="n">
        <v>82746.2</v>
      </c>
      <c r="I47" s="13" t="n">
        <v>82746.2</v>
      </c>
      <c r="J47" s="7"/>
    </row>
    <row r="48" customFormat="false" ht="12.75" hidden="false" customHeight="false" outlineLevel="0" collapsed="false">
      <c r="A48" s="7" t="n">
        <f aca="false">A47+1</f>
        <v>36</v>
      </c>
      <c r="B48" s="10" t="s">
        <v>22</v>
      </c>
      <c r="C48" s="13" t="n">
        <f aca="false">D48+E48+F48+G48+H48+I48</f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7"/>
    </row>
    <row r="49" customFormat="false" ht="12.75" hidden="false" customHeight="false" outlineLevel="0" collapsed="false">
      <c r="A49" s="7" t="n">
        <f aca="false">A48+1</f>
        <v>37</v>
      </c>
      <c r="B49" s="17" t="s">
        <v>30</v>
      </c>
      <c r="C49" s="11" t="n">
        <f aca="false">D49+E49+F49+G49+H49+I49</f>
        <v>8012.4</v>
      </c>
      <c r="D49" s="12" t="n">
        <f aca="false">D52+D51+D50</f>
        <v>1335.4</v>
      </c>
      <c r="E49" s="11" t="n">
        <f aca="false">E52+E51+E50</f>
        <v>1335.4</v>
      </c>
      <c r="F49" s="11" t="n">
        <f aca="false">F52+F51+F50</f>
        <v>1335.4</v>
      </c>
      <c r="G49" s="12" t="n">
        <f aca="false">G52+G51+G50</f>
        <v>1335.4</v>
      </c>
      <c r="H49" s="12" t="n">
        <f aca="false">H52+H51+H50</f>
        <v>1335.4</v>
      </c>
      <c r="I49" s="11" t="n">
        <f aca="false">I52+I51+I50</f>
        <v>1335.4</v>
      </c>
      <c r="J49" s="7" t="n">
        <v>1.3</v>
      </c>
      <c r="K49" s="20"/>
      <c r="L49" s="20"/>
      <c r="M49" s="20"/>
      <c r="N49" s="21"/>
      <c r="O49" s="21"/>
      <c r="P49" s="21"/>
      <c r="Q49" s="21"/>
      <c r="R49" s="21"/>
      <c r="S49" s="21"/>
      <c r="T49" s="21"/>
      <c r="U49" s="21"/>
      <c r="V49" s="4"/>
    </row>
    <row r="50" customFormat="false" ht="12.75" hidden="false" customHeight="false" outlineLevel="0" collapsed="false">
      <c r="A50" s="7" t="n">
        <f aca="false">A49+1</f>
        <v>38</v>
      </c>
      <c r="B50" s="22" t="s">
        <v>19</v>
      </c>
      <c r="C50" s="13" t="n">
        <f aca="false">D50+E50+F50+G50+H50+I50</f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9"/>
    </row>
    <row r="51" customFormat="false" ht="12.75" hidden="false" customHeight="false" outlineLevel="0" collapsed="false">
      <c r="A51" s="7" t="n">
        <f aca="false">A50+1</f>
        <v>39</v>
      </c>
      <c r="B51" s="10" t="s">
        <v>20</v>
      </c>
      <c r="C51" s="13" t="n">
        <f aca="false">D51+E51+F51+G51+H51+I51</f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7"/>
      <c r="K51" s="20"/>
      <c r="L51" s="20"/>
      <c r="M51" s="20"/>
      <c r="N51" s="23"/>
      <c r="O51" s="21"/>
      <c r="P51" s="21"/>
      <c r="Q51" s="21"/>
      <c r="R51" s="21"/>
      <c r="S51" s="21"/>
      <c r="T51" s="21"/>
      <c r="U51" s="21"/>
      <c r="V51" s="21"/>
      <c r="W51" s="4"/>
    </row>
    <row r="52" customFormat="false" ht="12.75" hidden="false" customHeight="false" outlineLevel="0" collapsed="false">
      <c r="A52" s="7" t="n">
        <f aca="false">A51+1</f>
        <v>40</v>
      </c>
      <c r="B52" s="22" t="s">
        <v>21</v>
      </c>
      <c r="C52" s="13" t="n">
        <f aca="false">D52+E52+F52+G52+H52+I52</f>
        <v>8012.4</v>
      </c>
      <c r="D52" s="14" t="n">
        <f aca="false">'[1]на 2 чтение'!$H$519</f>
        <v>1335.4</v>
      </c>
      <c r="E52" s="14" t="n">
        <f aca="false">'[1]на 2 чтение'!$H$519</f>
        <v>1335.4</v>
      </c>
      <c r="F52" s="14" t="n">
        <f aca="false">'[1]на 2 чтение'!$H$519</f>
        <v>1335.4</v>
      </c>
      <c r="G52" s="14" t="n">
        <f aca="false">'[1]на 2 чтение'!$H$519</f>
        <v>1335.4</v>
      </c>
      <c r="H52" s="14" t="n">
        <f aca="false">'[1]на 2 чтение'!$H$519</f>
        <v>1335.4</v>
      </c>
      <c r="I52" s="14" t="n">
        <f aca="false">'[1]на 2 чтение'!$H$519</f>
        <v>1335.4</v>
      </c>
      <c r="J52" s="9"/>
    </row>
    <row r="53" customFormat="false" ht="12.75" hidden="false" customHeight="false" outlineLevel="0" collapsed="false">
      <c r="A53" s="7" t="n">
        <f aca="false">A52+1</f>
        <v>41</v>
      </c>
      <c r="B53" s="10" t="s">
        <v>22</v>
      </c>
      <c r="C53" s="13" t="n">
        <f aca="false">D53+E53+F53+G53+H53+I53</f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7"/>
    </row>
    <row r="54" customFormat="false" ht="63.75" hidden="false" customHeight="false" outlineLevel="0" collapsed="false">
      <c r="A54" s="7" t="n">
        <f aca="false">A53+1</f>
        <v>42</v>
      </c>
      <c r="B54" s="17" t="s">
        <v>31</v>
      </c>
      <c r="C54" s="11" t="n">
        <f aca="false">D54+E54+F54+G54+H54+I54</f>
        <v>766584</v>
      </c>
      <c r="D54" s="12" t="n">
        <f aca="false">D57+D56+D55</f>
        <v>121689</v>
      </c>
      <c r="E54" s="11" t="n">
        <f aca="false">E57+E56+E55</f>
        <v>128979</v>
      </c>
      <c r="F54" s="11" t="n">
        <f aca="false">F57+F56+F55</f>
        <v>128979</v>
      </c>
      <c r="G54" s="12" t="n">
        <f aca="false">G57+G56+G55</f>
        <v>128979</v>
      </c>
      <c r="H54" s="12" t="n">
        <f aca="false">H57+H56+H55</f>
        <v>128979</v>
      </c>
      <c r="I54" s="11" t="n">
        <f aca="false">I57+I56+I55</f>
        <v>128979</v>
      </c>
      <c r="J54" s="7" t="n">
        <v>1.3</v>
      </c>
      <c r="K54" s="20"/>
      <c r="L54" s="20"/>
      <c r="M54" s="20"/>
      <c r="N54" s="23"/>
      <c r="O54" s="21"/>
      <c r="P54" s="21"/>
      <c r="Q54" s="21"/>
      <c r="R54" s="21"/>
      <c r="S54" s="21"/>
      <c r="T54" s="21"/>
      <c r="U54" s="21"/>
      <c r="V54" s="21"/>
      <c r="W54" s="4"/>
    </row>
    <row r="55" customFormat="false" ht="12.75" hidden="false" customHeight="false" outlineLevel="0" collapsed="false">
      <c r="A55" s="7" t="n">
        <f aca="false">A54+1</f>
        <v>43</v>
      </c>
      <c r="B55" s="10" t="s">
        <v>19</v>
      </c>
      <c r="C55" s="13" t="n">
        <f aca="false">D55+E55+F55+G55+H55+I55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9"/>
    </row>
    <row r="56" customFormat="false" ht="12.75" hidden="false" customHeight="false" outlineLevel="0" collapsed="false">
      <c r="A56" s="7" t="n">
        <f aca="false">A55+1</f>
        <v>44</v>
      </c>
      <c r="B56" s="22" t="s">
        <v>20</v>
      </c>
      <c r="C56" s="13" t="n">
        <f aca="false">D56+E56+F56+G56+H56+I56</f>
        <v>766584</v>
      </c>
      <c r="D56" s="13" t="n">
        <v>121689</v>
      </c>
      <c r="E56" s="13" t="n">
        <f aca="false">'[1]на 2 чтение'!$H$522</f>
        <v>128979</v>
      </c>
      <c r="F56" s="13" t="n">
        <f aca="false">'[1]на 2 чтение'!$H$522</f>
        <v>128979</v>
      </c>
      <c r="G56" s="13" t="n">
        <f aca="false">'[1]на 2 чтение'!$H$522</f>
        <v>128979</v>
      </c>
      <c r="H56" s="13" t="n">
        <f aca="false">'[1]на 2 чтение'!$H$522</f>
        <v>128979</v>
      </c>
      <c r="I56" s="13" t="n">
        <f aca="false">'[1]на 2 чтение'!$H$522</f>
        <v>128979</v>
      </c>
      <c r="J56" s="9"/>
    </row>
    <row r="57" customFormat="false" ht="12.75" hidden="false" customHeight="false" outlineLevel="0" collapsed="false">
      <c r="A57" s="7" t="n">
        <f aca="false">A56+1</f>
        <v>45</v>
      </c>
      <c r="B57" s="24" t="s">
        <v>21</v>
      </c>
      <c r="C57" s="13" t="n">
        <f aca="false">D57+E57+F57+G57+H57+I57</f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7"/>
    </row>
    <row r="58" customFormat="false" ht="12.75" hidden="false" customHeight="false" outlineLevel="0" collapsed="false">
      <c r="A58" s="7" t="n">
        <f aca="false">A57+1</f>
        <v>46</v>
      </c>
      <c r="B58" s="10" t="s">
        <v>22</v>
      </c>
      <c r="C58" s="13" t="n">
        <f aca="false">D58+E58+F58+G58+H58+I58</f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7"/>
    </row>
    <row r="59" customFormat="false" ht="63.75" hidden="false" customHeight="false" outlineLevel="0" collapsed="false">
      <c r="A59" s="7" t="n">
        <f aca="false">A58+1</f>
        <v>47</v>
      </c>
      <c r="B59" s="17" t="s">
        <v>32</v>
      </c>
      <c r="C59" s="11" t="n">
        <f aca="false">D59+E59+F59+G59+H59+I59</f>
        <v>12001</v>
      </c>
      <c r="D59" s="12" t="n">
        <f aca="false">D62+D61+D60</f>
        <v>1936</v>
      </c>
      <c r="E59" s="11" t="n">
        <f aca="false">E62+E61+E60</f>
        <v>2013</v>
      </c>
      <c r="F59" s="11" t="n">
        <f aca="false">F62+F61+F60</f>
        <v>2013</v>
      </c>
      <c r="G59" s="12" t="n">
        <f aca="false">G62+G61+G60</f>
        <v>2013</v>
      </c>
      <c r="H59" s="12" t="n">
        <f aca="false">H62+H61+H60</f>
        <v>2013</v>
      </c>
      <c r="I59" s="11" t="n">
        <f aca="false">I62+I61+I60</f>
        <v>2013</v>
      </c>
      <c r="J59" s="7" t="n">
        <v>1.3</v>
      </c>
      <c r="K59" s="20"/>
      <c r="L59" s="20"/>
      <c r="M59" s="20"/>
      <c r="N59" s="23"/>
      <c r="O59" s="21"/>
      <c r="P59" s="21"/>
      <c r="Q59" s="21"/>
      <c r="R59" s="21"/>
      <c r="S59" s="21"/>
      <c r="T59" s="21"/>
      <c r="U59" s="21"/>
      <c r="V59" s="21"/>
      <c r="W59" s="4"/>
    </row>
    <row r="60" customFormat="false" ht="12.75" hidden="false" customHeight="false" outlineLevel="0" collapsed="false">
      <c r="A60" s="7" t="n">
        <f aca="false">A59+1</f>
        <v>48</v>
      </c>
      <c r="B60" s="22" t="s">
        <v>19</v>
      </c>
      <c r="C60" s="13" t="n">
        <f aca="false">D60+E60+F60+G60+H60+I60</f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9"/>
    </row>
    <row r="61" customFormat="false" ht="12.75" hidden="false" customHeight="false" outlineLevel="0" collapsed="false">
      <c r="A61" s="7" t="n">
        <f aca="false">A60+1</f>
        <v>49</v>
      </c>
      <c r="B61" s="10" t="s">
        <v>20</v>
      </c>
      <c r="C61" s="13" t="n">
        <f aca="false">D61+E61+F61+G61+H61+I61</f>
        <v>12001</v>
      </c>
      <c r="D61" s="13" t="n">
        <v>1936</v>
      </c>
      <c r="E61" s="13" t="n">
        <f aca="false">'[1]на 2 чтение'!$H$525</f>
        <v>2013</v>
      </c>
      <c r="F61" s="13" t="n">
        <f aca="false">'[1]на 2 чтение'!$H$525</f>
        <v>2013</v>
      </c>
      <c r="G61" s="13" t="n">
        <f aca="false">'[1]на 2 чтение'!$H$525</f>
        <v>2013</v>
      </c>
      <c r="H61" s="13" t="n">
        <f aca="false">'[1]на 2 чтение'!$H$525</f>
        <v>2013</v>
      </c>
      <c r="I61" s="13" t="n">
        <f aca="false">'[1]на 2 чтение'!$H$525</f>
        <v>2013</v>
      </c>
      <c r="J61" s="9"/>
    </row>
    <row r="62" customFormat="false" ht="12.75" hidden="false" customHeight="false" outlineLevel="0" collapsed="false">
      <c r="A62" s="7" t="n">
        <f aca="false">A61+1</f>
        <v>50</v>
      </c>
      <c r="B62" s="10" t="s">
        <v>21</v>
      </c>
      <c r="C62" s="13" t="n">
        <f aca="false">D62+E62+F62+G62+H62+I62</f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9"/>
    </row>
    <row r="63" customFormat="false" ht="12.75" hidden="false" customHeight="false" outlineLevel="0" collapsed="false">
      <c r="A63" s="7" t="n">
        <f aca="false">A62+1</f>
        <v>51</v>
      </c>
      <c r="B63" s="10" t="s">
        <v>22</v>
      </c>
      <c r="C63" s="13" t="n">
        <f aca="false">D63+E63+F63+G63+H63+I63</f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7"/>
    </row>
    <row r="64" customFormat="false" ht="38.25" hidden="false" customHeight="false" outlineLevel="0" collapsed="false">
      <c r="A64" s="7" t="n">
        <f aca="false">A63+1</f>
        <v>52</v>
      </c>
      <c r="B64" s="17" t="s">
        <v>33</v>
      </c>
      <c r="C64" s="11" t="n">
        <f aca="false">D64+E64+F64+G64+H64+I64</f>
        <v>10</v>
      </c>
      <c r="D64" s="12" t="n">
        <f aca="false">D67+D66+D65</f>
        <v>10</v>
      </c>
      <c r="E64" s="11" t="n">
        <f aca="false">E67+E66+E65</f>
        <v>0</v>
      </c>
      <c r="F64" s="11" t="n">
        <f aca="false">F67+F66+F65</f>
        <v>0</v>
      </c>
      <c r="G64" s="11" t="n">
        <f aca="false">G67+G66+G65</f>
        <v>0</v>
      </c>
      <c r="H64" s="11" t="n">
        <f aca="false">H67+H66+H65</f>
        <v>0</v>
      </c>
      <c r="I64" s="11" t="n">
        <f aca="false">I67+I66+I65</f>
        <v>0</v>
      </c>
      <c r="J64" s="7" t="n">
        <v>1</v>
      </c>
      <c r="K64" s="20"/>
      <c r="L64" s="20"/>
      <c r="M64" s="20"/>
      <c r="N64" s="23"/>
      <c r="O64" s="21"/>
      <c r="P64" s="21"/>
      <c r="Q64" s="21"/>
      <c r="R64" s="21"/>
      <c r="S64" s="21"/>
      <c r="T64" s="21"/>
      <c r="U64" s="21"/>
      <c r="V64" s="21"/>
      <c r="W64" s="4"/>
    </row>
    <row r="65" customFormat="false" ht="12.75" hidden="false" customHeight="false" outlineLevel="0" collapsed="false">
      <c r="A65" s="7" t="n">
        <f aca="false">A64+1</f>
        <v>53</v>
      </c>
      <c r="B65" s="22" t="s">
        <v>19</v>
      </c>
      <c r="C65" s="13" t="n">
        <f aca="false">D65+E65+F65+G65+H65+I65</f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9"/>
    </row>
    <row r="66" customFormat="false" ht="12.75" hidden="false" customHeight="false" outlineLevel="0" collapsed="false">
      <c r="A66" s="7" t="n">
        <f aca="false">A65+1</f>
        <v>54</v>
      </c>
      <c r="B66" s="10" t="s">
        <v>20</v>
      </c>
      <c r="C66" s="13" t="n">
        <f aca="false">D66+E66+F66+G66+H66+I66</f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9"/>
    </row>
    <row r="67" customFormat="false" ht="12.75" hidden="false" customHeight="false" outlineLevel="0" collapsed="false">
      <c r="A67" s="7" t="n">
        <f aca="false">A66+1</f>
        <v>55</v>
      </c>
      <c r="B67" s="10" t="s">
        <v>21</v>
      </c>
      <c r="C67" s="13" t="n">
        <f aca="false">D67+E67+F67+G67+H67+I67</f>
        <v>10</v>
      </c>
      <c r="D67" s="14" t="n">
        <v>1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9"/>
    </row>
    <row r="68" customFormat="false" ht="12.75" hidden="false" customHeight="false" outlineLevel="0" collapsed="false">
      <c r="A68" s="7" t="n">
        <f aca="false">A67+1</f>
        <v>56</v>
      </c>
      <c r="B68" s="10" t="s">
        <v>22</v>
      </c>
      <c r="C68" s="13" t="n">
        <f aca="false">D68+E68+F68+G68+H68+I68</f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7"/>
    </row>
    <row r="69" customFormat="false" ht="63.75" hidden="false" customHeight="false" outlineLevel="0" collapsed="false">
      <c r="A69" s="7" t="n">
        <f aca="false">A68+1</f>
        <v>57</v>
      </c>
      <c r="B69" s="17" t="s">
        <v>34</v>
      </c>
      <c r="C69" s="11" t="n">
        <f aca="false">D69+E69+F69+G69+H69+I69</f>
        <v>0</v>
      </c>
      <c r="D69" s="11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7" t="n">
        <v>1</v>
      </c>
      <c r="K69" s="20"/>
      <c r="L69" s="20"/>
      <c r="M69" s="20"/>
      <c r="N69" s="23"/>
      <c r="O69" s="21"/>
      <c r="P69" s="21"/>
      <c r="Q69" s="21"/>
      <c r="R69" s="21"/>
      <c r="S69" s="21"/>
      <c r="T69" s="21"/>
      <c r="U69" s="21"/>
      <c r="V69" s="21"/>
      <c r="W69" s="4"/>
    </row>
    <row r="70" customFormat="false" ht="12.75" hidden="false" customHeight="false" outlineLevel="0" collapsed="false">
      <c r="A70" s="7" t="n">
        <f aca="false">A69+1</f>
        <v>58</v>
      </c>
      <c r="B70" s="22" t="s">
        <v>19</v>
      </c>
      <c r="C70" s="13" t="n">
        <f aca="false">D70+E70+F70+G70+H70+I70</f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9"/>
    </row>
    <row r="71" customFormat="false" ht="12.75" hidden="false" customHeight="false" outlineLevel="0" collapsed="false">
      <c r="A71" s="7" t="n">
        <f aca="false">A70+1</f>
        <v>59</v>
      </c>
      <c r="B71" s="10" t="s">
        <v>20</v>
      </c>
      <c r="C71" s="13" t="n">
        <f aca="false">D71+E71+F71+G71+H71+I71</f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9"/>
    </row>
    <row r="72" customFormat="false" ht="12.75" hidden="false" customHeight="false" outlineLevel="0" collapsed="false">
      <c r="A72" s="7" t="n">
        <f aca="false">A71+1</f>
        <v>60</v>
      </c>
      <c r="B72" s="10" t="s">
        <v>21</v>
      </c>
      <c r="C72" s="13" t="n">
        <f aca="false">D72+E72+F72+G72+H72+I72</f>
        <v>80</v>
      </c>
      <c r="D72" s="14" t="n">
        <v>8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9"/>
    </row>
    <row r="73" customFormat="false" ht="12.75" hidden="false" customHeight="false" outlineLevel="0" collapsed="false">
      <c r="A73" s="7" t="n">
        <f aca="false">A72+1</f>
        <v>61</v>
      </c>
      <c r="B73" s="10" t="s">
        <v>22</v>
      </c>
      <c r="C73" s="13" t="n">
        <f aca="false">D73+E73+F73+G73+H73+I73</f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7"/>
    </row>
    <row r="74" customFormat="false" ht="25.5" hidden="false" customHeight="false" outlineLevel="0" collapsed="false">
      <c r="A74" s="7" t="n">
        <f aca="false">A73+1</f>
        <v>62</v>
      </c>
      <c r="B74" s="17" t="s">
        <v>35</v>
      </c>
      <c r="C74" s="11" t="n">
        <f aca="false">D74+E74+F74+G74+H74+I74</f>
        <v>0</v>
      </c>
      <c r="D74" s="12" t="n">
        <f aca="false">D77+D76+D75</f>
        <v>0</v>
      </c>
      <c r="E74" s="11" t="n">
        <f aca="false">E77+E76+E75</f>
        <v>0</v>
      </c>
      <c r="F74" s="11" t="n">
        <f aca="false">F77+F76+F75</f>
        <v>0</v>
      </c>
      <c r="G74" s="11" t="n">
        <f aca="false">G77+G76+G75</f>
        <v>0</v>
      </c>
      <c r="H74" s="11" t="n">
        <f aca="false">H77+H76+H75</f>
        <v>0</v>
      </c>
      <c r="I74" s="11" t="n">
        <f aca="false">I77+I76+I75</f>
        <v>0</v>
      </c>
      <c r="J74" s="7" t="n">
        <v>1</v>
      </c>
      <c r="K74" s="20"/>
      <c r="L74" s="20"/>
      <c r="M74" s="20"/>
      <c r="N74" s="23"/>
      <c r="O74" s="21"/>
      <c r="P74" s="21"/>
      <c r="Q74" s="21"/>
      <c r="R74" s="21"/>
      <c r="S74" s="21"/>
      <c r="T74" s="21"/>
      <c r="U74" s="21"/>
      <c r="V74" s="21"/>
      <c r="W74" s="4"/>
    </row>
    <row r="75" customFormat="false" ht="12.75" hidden="false" customHeight="false" outlineLevel="0" collapsed="false">
      <c r="A75" s="7" t="n">
        <f aca="false">A74+1</f>
        <v>63</v>
      </c>
      <c r="B75" s="22" t="s">
        <v>19</v>
      </c>
      <c r="C75" s="13" t="n">
        <f aca="false">D75+E75+F75+G75+H75+I75</f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9"/>
    </row>
    <row r="76" customFormat="false" ht="12.75" hidden="false" customHeight="false" outlineLevel="0" collapsed="false">
      <c r="A76" s="7" t="n">
        <f aca="false">A75+1</f>
        <v>64</v>
      </c>
      <c r="B76" s="10" t="s">
        <v>20</v>
      </c>
      <c r="C76" s="13" t="n">
        <f aca="false">D76+E76+F76+G76+H76+I76</f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9"/>
    </row>
    <row r="77" customFormat="false" ht="12.75" hidden="false" customHeight="false" outlineLevel="0" collapsed="false">
      <c r="A77" s="7" t="n">
        <f aca="false">A76+1</f>
        <v>65</v>
      </c>
      <c r="B77" s="10" t="s">
        <v>21</v>
      </c>
      <c r="C77" s="13" t="n">
        <f aca="false">D77+E77+F77+G77+H77+I77</f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9"/>
    </row>
    <row r="78" customFormat="false" ht="12.75" hidden="false" customHeight="false" outlineLevel="0" collapsed="false">
      <c r="A78" s="7" t="n">
        <f aca="false">A77+1</f>
        <v>66</v>
      </c>
      <c r="B78" s="10" t="s">
        <v>22</v>
      </c>
      <c r="C78" s="13" t="n">
        <f aca="false">D78+E78+F78+G78+H78+I78</f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7"/>
    </row>
    <row r="79" customFormat="false" ht="12.75" hidden="false" customHeight="true" outlineLevel="0" collapsed="false">
      <c r="A79" s="7" t="n">
        <f aca="false">A78+1</f>
        <v>67</v>
      </c>
      <c r="B79" s="18" t="s">
        <v>36</v>
      </c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A80" s="7" t="n">
        <f aca="false">A79+1</f>
        <v>68</v>
      </c>
      <c r="B80" s="17" t="s">
        <v>37</v>
      </c>
      <c r="C80" s="11" t="n">
        <f aca="false">D80+E80+F80+G80+H80+I80</f>
        <v>2172029.6</v>
      </c>
      <c r="D80" s="12" t="n">
        <f aca="false">D81+D82+D83+D84</f>
        <v>348891.6</v>
      </c>
      <c r="E80" s="11" t="n">
        <f aca="false">E81+E82+E83+E84</f>
        <v>364627.6</v>
      </c>
      <c r="F80" s="11" t="n">
        <f aca="false">F81+F82+F83+F84</f>
        <v>364627.6</v>
      </c>
      <c r="G80" s="12" t="n">
        <f aca="false">G81+G82+G83+G84</f>
        <v>364627.6</v>
      </c>
      <c r="H80" s="12" t="n">
        <f aca="false">H81+H82+H83+H84</f>
        <v>364627.6</v>
      </c>
      <c r="I80" s="11" t="n">
        <f aca="false">I81+I82+I83+I84</f>
        <v>364627.6</v>
      </c>
      <c r="J80" s="7"/>
    </row>
    <row r="81" customFormat="false" ht="12.75" hidden="false" customHeight="false" outlineLevel="0" collapsed="false">
      <c r="A81" s="7" t="n">
        <f aca="false">A80+1</f>
        <v>69</v>
      </c>
      <c r="B81" s="10" t="s">
        <v>19</v>
      </c>
      <c r="C81" s="13" t="n">
        <f aca="false">D81+E81+F81+G81+H81+I81</f>
        <v>0</v>
      </c>
      <c r="D81" s="14" t="n">
        <f aca="false">D87</f>
        <v>0</v>
      </c>
      <c r="E81" s="13" t="n">
        <f aca="false">E87</f>
        <v>0</v>
      </c>
      <c r="F81" s="13" t="n">
        <f aca="false">F87</f>
        <v>0</v>
      </c>
      <c r="G81" s="14" t="n">
        <f aca="false">G87</f>
        <v>0</v>
      </c>
      <c r="H81" s="14" t="n">
        <f aca="false">H87</f>
        <v>0</v>
      </c>
      <c r="I81" s="13" t="n">
        <f aca="false">I87</f>
        <v>0</v>
      </c>
      <c r="J81" s="7"/>
    </row>
    <row r="82" customFormat="false" ht="12.75" hidden="false" customHeight="false" outlineLevel="0" collapsed="false">
      <c r="A82" s="7" t="n">
        <f aca="false">A81+1</f>
        <v>70</v>
      </c>
      <c r="B82" s="10" t="s">
        <v>20</v>
      </c>
      <c r="C82" s="13" t="n">
        <f aca="false">D82+E82+F82+G82+H82+I82</f>
        <v>1588612</v>
      </c>
      <c r="D82" s="14" t="n">
        <f aca="false">D88</f>
        <v>252122</v>
      </c>
      <c r="E82" s="13" t="n">
        <f aca="false">E88</f>
        <v>267298</v>
      </c>
      <c r="F82" s="13" t="n">
        <f aca="false">F88</f>
        <v>267298</v>
      </c>
      <c r="G82" s="14" t="n">
        <f aca="false">G88</f>
        <v>267298</v>
      </c>
      <c r="H82" s="14" t="n">
        <f aca="false">H88</f>
        <v>267298</v>
      </c>
      <c r="I82" s="13" t="n">
        <f aca="false">I88</f>
        <v>267298</v>
      </c>
      <c r="J82" s="7"/>
    </row>
    <row r="83" customFormat="false" ht="12.75" hidden="false" customHeight="false" outlineLevel="0" collapsed="false">
      <c r="A83" s="7" t="n">
        <f aca="false">A82+1</f>
        <v>71</v>
      </c>
      <c r="B83" s="10" t="s">
        <v>21</v>
      </c>
      <c r="C83" s="13" t="n">
        <f aca="false">D83+E83+F83+G83+H83+I83</f>
        <v>583417.6</v>
      </c>
      <c r="D83" s="14" t="n">
        <f aca="false">D89</f>
        <v>96769.6</v>
      </c>
      <c r="E83" s="13" t="n">
        <f aca="false">E89</f>
        <v>97329.6</v>
      </c>
      <c r="F83" s="13" t="n">
        <f aca="false">F89</f>
        <v>97329.6</v>
      </c>
      <c r="G83" s="14" t="n">
        <f aca="false">G89</f>
        <v>97329.6</v>
      </c>
      <c r="H83" s="14" t="n">
        <f aca="false">H89</f>
        <v>97329.6</v>
      </c>
      <c r="I83" s="13" t="n">
        <f aca="false">I89</f>
        <v>97329.6</v>
      </c>
      <c r="J83" s="7"/>
    </row>
    <row r="84" customFormat="false" ht="12.75" hidden="false" customHeight="false" outlineLevel="0" collapsed="false">
      <c r="A84" s="7" t="n">
        <f aca="false">A83+1</f>
        <v>72</v>
      </c>
      <c r="B84" s="10" t="s">
        <v>22</v>
      </c>
      <c r="C84" s="13" t="n">
        <f aca="false">D84+E84+F84+G84+H84+I84</f>
        <v>0</v>
      </c>
      <c r="D84" s="14" t="n">
        <f aca="false">D90</f>
        <v>0</v>
      </c>
      <c r="E84" s="13" t="n">
        <f aca="false">E90</f>
        <v>0</v>
      </c>
      <c r="F84" s="13" t="n">
        <f aca="false">F90</f>
        <v>0</v>
      </c>
      <c r="G84" s="14" t="n">
        <f aca="false">G90</f>
        <v>0</v>
      </c>
      <c r="H84" s="14" t="n">
        <f aca="false">H90</f>
        <v>0</v>
      </c>
      <c r="I84" s="13" t="n">
        <f aca="false">I90</f>
        <v>0</v>
      </c>
      <c r="J84" s="7"/>
    </row>
    <row r="85" customFormat="false" ht="12.75" hidden="false" customHeight="true" outlineLevel="0" collapsed="false">
      <c r="A85" s="19" t="s">
        <v>25</v>
      </c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12.75" hidden="false" customHeight="false" outlineLevel="0" collapsed="false">
      <c r="A86" s="7" t="n">
        <f aca="false">A84+1</f>
        <v>73</v>
      </c>
      <c r="B86" s="17" t="s">
        <v>28</v>
      </c>
      <c r="C86" s="11" t="n">
        <f aca="false">D86+E86+F86+G86+H86+I86</f>
        <v>2172029.6</v>
      </c>
      <c r="D86" s="12" t="n">
        <f aca="false">D87+D88+D89+D90</f>
        <v>348891.6</v>
      </c>
      <c r="E86" s="11" t="n">
        <f aca="false">E87+E88+E89+E90</f>
        <v>364627.6</v>
      </c>
      <c r="F86" s="11" t="n">
        <f aca="false">F87+F88+F89+F90</f>
        <v>364627.6</v>
      </c>
      <c r="G86" s="12" t="n">
        <f aca="false">G87+G88+G89+G90</f>
        <v>364627.6</v>
      </c>
      <c r="H86" s="12" t="n">
        <f aca="false">H87+H88+H89+H90</f>
        <v>364627.6</v>
      </c>
      <c r="I86" s="11" t="n">
        <f aca="false">I87+I88+I89+I90</f>
        <v>364627.6</v>
      </c>
      <c r="J86" s="7"/>
    </row>
    <row r="87" customFormat="false" ht="12.75" hidden="false" customHeight="false" outlineLevel="0" collapsed="false">
      <c r="A87" s="7" t="n">
        <f aca="false">A86+1</f>
        <v>74</v>
      </c>
      <c r="B87" s="10" t="s">
        <v>19</v>
      </c>
      <c r="C87" s="13" t="n">
        <f aca="false">D87+E87+F87+G87+H87+I87</f>
        <v>0</v>
      </c>
      <c r="D87" s="14" t="n">
        <f aca="false">D92+D97+D102+D107+D112+D117+D122+D127+D132+D137+D142+D147</f>
        <v>0</v>
      </c>
      <c r="E87" s="14" t="n">
        <f aca="false">E92+E97+E102+E107+E112+E117+E122+E127+E132+E137+E142+E147</f>
        <v>0</v>
      </c>
      <c r="F87" s="14" t="n">
        <f aca="false">F92+F97+F102+F107+F112+F117+F122+F127+F132+F137+F142+F147</f>
        <v>0</v>
      </c>
      <c r="G87" s="14" t="n">
        <f aca="false">G92+G97+G102+G107+G112+G117+G122+G127+G132+G137+G142+G147</f>
        <v>0</v>
      </c>
      <c r="H87" s="14" t="n">
        <f aca="false">H92+H97+H102+H107+H112+H117+H122+H127+H132+H137+H142+H147</f>
        <v>0</v>
      </c>
      <c r="I87" s="14" t="n">
        <f aca="false">I92+I97+I102+I107+I112+I117+I122+I127+I132+I137+I142+I147</f>
        <v>0</v>
      </c>
      <c r="J87" s="7"/>
    </row>
    <row r="88" customFormat="false" ht="12.75" hidden="false" customHeight="false" outlineLevel="0" collapsed="false">
      <c r="A88" s="7" t="n">
        <f aca="false">A87+1</f>
        <v>75</v>
      </c>
      <c r="B88" s="10" t="s">
        <v>20</v>
      </c>
      <c r="C88" s="13" t="n">
        <f aca="false">D88+E88+F88+G88+H88+I88</f>
        <v>1588612</v>
      </c>
      <c r="D88" s="14" t="n">
        <f aca="false">D93+D98+D103+D108+D113+D118+D123+D128+D133+D138+D143+D148</f>
        <v>252122</v>
      </c>
      <c r="E88" s="14" t="n">
        <f aca="false">E93+E98+E103+E108+E113+E118+E123+E128+E133+E138+E143+E148</f>
        <v>267298</v>
      </c>
      <c r="F88" s="14" t="n">
        <f aca="false">F93+F98+F103+F108+F113+F118+F123+F128+F133+F138+F143+F148</f>
        <v>267298</v>
      </c>
      <c r="G88" s="14" t="n">
        <f aca="false">G93+G98+G103+G108+G113+G118+G123+G128+G133+G138+G143+G148</f>
        <v>267298</v>
      </c>
      <c r="H88" s="14" t="n">
        <f aca="false">H93+H98+H103+H108+H113+H118+H123+H128+H133+H138+H143+H148</f>
        <v>267298</v>
      </c>
      <c r="I88" s="14" t="n">
        <f aca="false">I93+I98+I103+I108+I113+I118+I123+I128+I133+I138+I143+I148</f>
        <v>267298</v>
      </c>
      <c r="J88" s="7"/>
    </row>
    <row r="89" customFormat="false" ht="12.75" hidden="false" customHeight="false" outlineLevel="0" collapsed="false">
      <c r="A89" s="7" t="n">
        <f aca="false">A88+1</f>
        <v>76</v>
      </c>
      <c r="B89" s="10" t="s">
        <v>21</v>
      </c>
      <c r="C89" s="13" t="n">
        <f aca="false">D89+E89+F89+G89+H89+I89</f>
        <v>583417.6</v>
      </c>
      <c r="D89" s="14" t="n">
        <f aca="false">D94+D99+D104+D109+D114+D119+D124+D129+D134+D139+D144+D149</f>
        <v>96769.6</v>
      </c>
      <c r="E89" s="14" t="n">
        <f aca="false">E94+E99+E104+E109+E114+E119+E124+E129+E134+E139+E144+E149</f>
        <v>97329.6</v>
      </c>
      <c r="F89" s="14" t="n">
        <f aca="false">F94+F99+F104+F109+F114+F119+F124+F129+F134+F139+F144+F149</f>
        <v>97329.6</v>
      </c>
      <c r="G89" s="14" t="n">
        <f aca="false">G94+G99+G104+G109+G114+G119+G124+G129+G134+G139+G144+G149</f>
        <v>97329.6</v>
      </c>
      <c r="H89" s="14" t="n">
        <f aca="false">H94+H99+H104+H109+H114+H119+H124+H129+H134+H139+H144+H149</f>
        <v>97329.6</v>
      </c>
      <c r="I89" s="14" t="n">
        <f aca="false">I94+I99+I104+I109+I114+I119+I124+I129+I134+I139+I144+I149</f>
        <v>97329.6</v>
      </c>
      <c r="J89" s="7"/>
    </row>
    <row r="90" customFormat="false" ht="12.75" hidden="false" customHeight="false" outlineLevel="0" collapsed="false">
      <c r="A90" s="7" t="n">
        <f aca="false">A89+1</f>
        <v>77</v>
      </c>
      <c r="B90" s="10" t="s">
        <v>22</v>
      </c>
      <c r="C90" s="13" t="n">
        <f aca="false">D90+E90+F90+G90+H90+I90</f>
        <v>0</v>
      </c>
      <c r="D90" s="14" t="n">
        <f aca="false">D95+D100+D105+D110+D115+D120+D125+D130+D135+D140+D145+D150</f>
        <v>0</v>
      </c>
      <c r="E90" s="14" t="n">
        <f aca="false">E95+E100+E105+E110+E115+E120+E125+E130+E135+E140+E145+E150</f>
        <v>0</v>
      </c>
      <c r="F90" s="14" t="n">
        <f aca="false">F95+F100+F105+F110+F115+F120+F125+F130+F135+F140+F145+F150</f>
        <v>0</v>
      </c>
      <c r="G90" s="14" t="n">
        <f aca="false">G95+G100+G105+G110+G115+G120+G125+G130+G135+G140+G145+G150</f>
        <v>0</v>
      </c>
      <c r="H90" s="14" t="n">
        <f aca="false">H95+H100+H105+H110+H115+H120+H125+H130+H135+H140+H145+H150</f>
        <v>0</v>
      </c>
      <c r="I90" s="14" t="n">
        <f aca="false">I95+I100+I105+I110+I115+I120+I125+I130+I135+I140+I145+I150</f>
        <v>0</v>
      </c>
      <c r="J90" s="7"/>
    </row>
    <row r="91" customFormat="false" ht="38.25" hidden="false" customHeight="false" outlineLevel="0" collapsed="false">
      <c r="A91" s="7" t="n">
        <f aca="false">A90+1</f>
        <v>78</v>
      </c>
      <c r="B91" s="17" t="s">
        <v>38</v>
      </c>
      <c r="C91" s="11" t="n">
        <f aca="false">D91+E91+F91+G91+H91+I91</f>
        <v>556281.2</v>
      </c>
      <c r="D91" s="12" t="n">
        <f aca="false">D94+D93+D92</f>
        <v>92130.2</v>
      </c>
      <c r="E91" s="11" t="n">
        <f aca="false">E94+E93+E92</f>
        <v>92830.2</v>
      </c>
      <c r="F91" s="11" t="n">
        <f aca="false">F94+F93+F92</f>
        <v>92830.2</v>
      </c>
      <c r="G91" s="11" t="n">
        <f aca="false">G94+G93+G92</f>
        <v>92830.2</v>
      </c>
      <c r="H91" s="11" t="n">
        <f aca="false">H94+H93+H92</f>
        <v>92830.2</v>
      </c>
      <c r="I91" s="11" t="n">
        <f aca="false">I94+I93+I92</f>
        <v>92830.2</v>
      </c>
      <c r="J91" s="7" t="s">
        <v>39</v>
      </c>
    </row>
    <row r="92" customFormat="false" ht="12.75" hidden="false" customHeight="false" outlineLevel="0" collapsed="false">
      <c r="A92" s="7" t="n">
        <f aca="false">A91+1</f>
        <v>79</v>
      </c>
      <c r="B92" s="10" t="s">
        <v>19</v>
      </c>
      <c r="C92" s="13" t="n">
        <f aca="false">D92+E92+F92+G92+H92+I92</f>
        <v>0</v>
      </c>
      <c r="D92" s="13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7"/>
      <c r="K92" s="20"/>
      <c r="L92" s="20"/>
      <c r="M92" s="20"/>
      <c r="N92" s="21"/>
      <c r="O92" s="21"/>
      <c r="P92" s="21"/>
      <c r="Q92" s="21"/>
      <c r="R92" s="21"/>
      <c r="S92" s="21"/>
      <c r="T92" s="21"/>
      <c r="U92" s="21"/>
      <c r="V92" s="4"/>
    </row>
    <row r="93" customFormat="false" ht="12.75" hidden="false" customHeight="false" outlineLevel="0" collapsed="false">
      <c r="A93" s="7" t="n">
        <f aca="false">A92+1</f>
        <v>80</v>
      </c>
      <c r="B93" s="10" t="s">
        <v>20</v>
      </c>
      <c r="C93" s="13" t="n">
        <f aca="false">D93+E93+F93+G93+H93+I93</f>
        <v>0</v>
      </c>
      <c r="D93" s="13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7"/>
    </row>
    <row r="94" customFormat="false" ht="16.9" hidden="false" customHeight="true" outlineLevel="0" collapsed="false">
      <c r="A94" s="7" t="n">
        <f aca="false">A93+1</f>
        <v>81</v>
      </c>
      <c r="B94" s="10" t="s">
        <v>21</v>
      </c>
      <c r="C94" s="13" t="n">
        <f aca="false">D94+E94+F94+G94+H94+I94</f>
        <v>556281.2</v>
      </c>
      <c r="D94" s="14" t="n">
        <v>92130.2</v>
      </c>
      <c r="E94" s="14" t="n">
        <v>92830.2</v>
      </c>
      <c r="F94" s="14" t="n">
        <v>92830.2</v>
      </c>
      <c r="G94" s="14" t="n">
        <v>92830.2</v>
      </c>
      <c r="H94" s="14" t="n">
        <v>92830.2</v>
      </c>
      <c r="I94" s="14" t="n">
        <v>92830.2</v>
      </c>
      <c r="J94" s="7"/>
    </row>
    <row r="95" customFormat="false" ht="12.75" hidden="false" customHeight="false" outlineLevel="0" collapsed="false">
      <c r="A95" s="7" t="n">
        <f aca="false">A94+1</f>
        <v>82</v>
      </c>
      <c r="B95" s="10" t="s">
        <v>22</v>
      </c>
      <c r="C95" s="13" t="n">
        <f aca="false">D95+E95+F95+G95+H95+I95</f>
        <v>0</v>
      </c>
      <c r="D95" s="13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7"/>
    </row>
    <row r="96" customFormat="false" ht="12.75" hidden="false" customHeight="false" outlineLevel="0" collapsed="false">
      <c r="A96" s="7" t="n">
        <f aca="false">A95+1</f>
        <v>83</v>
      </c>
      <c r="B96" s="17" t="s">
        <v>40</v>
      </c>
      <c r="C96" s="11" t="n">
        <f aca="false">D96+E96+F96+G96+H96+I96</f>
        <v>7476.6</v>
      </c>
      <c r="D96" s="12" t="n">
        <f aca="false">D99+D98+D97</f>
        <v>1246.1</v>
      </c>
      <c r="E96" s="11" t="n">
        <f aca="false">E99+E98+E97</f>
        <v>1246.1</v>
      </c>
      <c r="F96" s="11" t="n">
        <f aca="false">F99+F98+F97</f>
        <v>1246.1</v>
      </c>
      <c r="G96" s="11" t="n">
        <f aca="false">G99+G98+G97</f>
        <v>1246.1</v>
      </c>
      <c r="H96" s="11" t="n">
        <f aca="false">H99+H98+H97</f>
        <v>1246.1</v>
      </c>
      <c r="I96" s="11" t="n">
        <f aca="false">I99+I98+I97</f>
        <v>1246.1</v>
      </c>
      <c r="J96" s="7" t="n">
        <v>14</v>
      </c>
    </row>
    <row r="97" customFormat="false" ht="12.75" hidden="false" customHeight="false" outlineLevel="0" collapsed="false">
      <c r="A97" s="7" t="n">
        <f aca="false">A96+1</f>
        <v>84</v>
      </c>
      <c r="B97" s="10" t="s">
        <v>19</v>
      </c>
      <c r="C97" s="13" t="n">
        <f aca="false">D97+E97+F97+G97+H97+I97</f>
        <v>0</v>
      </c>
      <c r="D97" s="13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7"/>
      <c r="K97" s="20"/>
      <c r="L97" s="20"/>
      <c r="M97" s="20"/>
      <c r="N97" s="21"/>
      <c r="O97" s="21"/>
      <c r="P97" s="21"/>
      <c r="Q97" s="21"/>
      <c r="R97" s="21"/>
      <c r="S97" s="21"/>
      <c r="T97" s="21"/>
      <c r="U97" s="21"/>
      <c r="V97" s="4"/>
    </row>
    <row r="98" customFormat="false" ht="12.75" hidden="false" customHeight="false" outlineLevel="0" collapsed="false">
      <c r="A98" s="7" t="n">
        <f aca="false">A97+1</f>
        <v>85</v>
      </c>
      <c r="B98" s="10" t="s">
        <v>20</v>
      </c>
      <c r="C98" s="13" t="n">
        <f aca="false">D98+E98+F98+G98+H98+I98</f>
        <v>0</v>
      </c>
      <c r="D98" s="13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7"/>
    </row>
    <row r="99" customFormat="false" ht="16.9" hidden="false" customHeight="true" outlineLevel="0" collapsed="false">
      <c r="A99" s="7" t="n">
        <f aca="false">A98+1</f>
        <v>86</v>
      </c>
      <c r="B99" s="10" t="s">
        <v>21</v>
      </c>
      <c r="C99" s="13" t="n">
        <f aca="false">D99+E99+F99+G99+H99+I99</f>
        <v>7476.6</v>
      </c>
      <c r="D99" s="13" t="n">
        <v>1246.1</v>
      </c>
      <c r="E99" s="14" t="n">
        <f aca="false">'[1]на 2 чтение'!$H$540</f>
        <v>1246.1</v>
      </c>
      <c r="F99" s="14" t="n">
        <f aca="false">'[1]на 2 чтение'!$H$540</f>
        <v>1246.1</v>
      </c>
      <c r="G99" s="14" t="n">
        <f aca="false">'[1]на 2 чтение'!$H$540</f>
        <v>1246.1</v>
      </c>
      <c r="H99" s="14" t="n">
        <f aca="false">'[1]на 2 чтение'!$H$540</f>
        <v>1246.1</v>
      </c>
      <c r="I99" s="14" t="n">
        <f aca="false">'[1]на 2 чтение'!$H$540</f>
        <v>1246.1</v>
      </c>
      <c r="J99" s="7"/>
    </row>
    <row r="100" customFormat="false" ht="12.75" hidden="false" customHeight="false" outlineLevel="0" collapsed="false">
      <c r="A100" s="7" t="n">
        <f aca="false">A99+1</f>
        <v>87</v>
      </c>
      <c r="B100" s="10" t="s">
        <v>22</v>
      </c>
      <c r="C100" s="13" t="n">
        <f aca="false">D100+E100+F100+G100+H100+I100</f>
        <v>0</v>
      </c>
      <c r="D100" s="13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7"/>
    </row>
    <row r="101" customFormat="false" ht="25.5" hidden="false" customHeight="false" outlineLevel="0" collapsed="false">
      <c r="A101" s="7" t="n">
        <f aca="false">A100+1</f>
        <v>88</v>
      </c>
      <c r="B101" s="17" t="s">
        <v>41</v>
      </c>
      <c r="C101" s="11" t="n">
        <f aca="false">D101+E101+F101+G101+H101+I101</f>
        <v>19519.8</v>
      </c>
      <c r="D101" s="12" t="n">
        <f aca="false">D104+D103+D102</f>
        <v>3253.3</v>
      </c>
      <c r="E101" s="11" t="n">
        <f aca="false">E104+E103+E102</f>
        <v>3253.3</v>
      </c>
      <c r="F101" s="11" t="n">
        <f aca="false">F104+F103+F102</f>
        <v>3253.3</v>
      </c>
      <c r="G101" s="11" t="n">
        <f aca="false">G104+G103+G102</f>
        <v>3253.3</v>
      </c>
      <c r="H101" s="11" t="n">
        <f aca="false">H104+H103+H102</f>
        <v>3253.3</v>
      </c>
      <c r="I101" s="11" t="n">
        <f aca="false">I104+I103+I102</f>
        <v>3253.3</v>
      </c>
      <c r="J101" s="7" t="n">
        <v>5</v>
      </c>
    </row>
    <row r="102" customFormat="false" ht="12.75" hidden="false" customHeight="false" outlineLevel="0" collapsed="false">
      <c r="A102" s="7" t="n">
        <f aca="false">A101+1</f>
        <v>89</v>
      </c>
      <c r="B102" s="10" t="s">
        <v>19</v>
      </c>
      <c r="C102" s="13" t="n">
        <f aca="false">D102+E102+F102+G102+H102+I102</f>
        <v>0</v>
      </c>
      <c r="D102" s="13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7"/>
      <c r="K102" s="20"/>
      <c r="L102" s="20"/>
      <c r="M102" s="20"/>
      <c r="N102" s="21"/>
      <c r="O102" s="21"/>
      <c r="P102" s="21"/>
      <c r="Q102" s="21"/>
      <c r="R102" s="21"/>
      <c r="S102" s="21"/>
      <c r="T102" s="21"/>
      <c r="U102" s="21"/>
      <c r="V102" s="4"/>
    </row>
    <row r="103" customFormat="false" ht="12.75" hidden="false" customHeight="false" outlineLevel="0" collapsed="false">
      <c r="A103" s="7" t="n">
        <f aca="false">A102+1</f>
        <v>90</v>
      </c>
      <c r="B103" s="10" t="s">
        <v>20</v>
      </c>
      <c r="C103" s="13" t="n">
        <f aca="false">D103+E103+F103+G103+H103+I103</f>
        <v>0</v>
      </c>
      <c r="D103" s="13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7"/>
    </row>
    <row r="104" customFormat="false" ht="16.9" hidden="false" customHeight="true" outlineLevel="0" collapsed="false">
      <c r="A104" s="7" t="n">
        <f aca="false">A103+1</f>
        <v>91</v>
      </c>
      <c r="B104" s="10" t="s">
        <v>21</v>
      </c>
      <c r="C104" s="13" t="n">
        <f aca="false">D104+E104+F104+G104+H104+I104</f>
        <v>19519.8</v>
      </c>
      <c r="D104" s="14" t="n">
        <f aca="false">'[1]на 2 чтение'!$H$543</f>
        <v>3253.3</v>
      </c>
      <c r="E104" s="14" t="n">
        <f aca="false">'[1]на 2 чтение'!$H$543</f>
        <v>3253.3</v>
      </c>
      <c r="F104" s="14" t="n">
        <f aca="false">'[1]на 2 чтение'!$H$543</f>
        <v>3253.3</v>
      </c>
      <c r="G104" s="14" t="n">
        <f aca="false">'[1]на 2 чтение'!$H$543</f>
        <v>3253.3</v>
      </c>
      <c r="H104" s="14" t="n">
        <f aca="false">'[1]на 2 чтение'!$H$543</f>
        <v>3253.3</v>
      </c>
      <c r="I104" s="14" t="n">
        <f aca="false">'[1]на 2 чтение'!$H$543</f>
        <v>3253.3</v>
      </c>
      <c r="J104" s="7"/>
    </row>
    <row r="105" customFormat="false" ht="12.75" hidden="false" customHeight="false" outlineLevel="0" collapsed="false">
      <c r="A105" s="7" t="n">
        <f aca="false">A104+1</f>
        <v>92</v>
      </c>
      <c r="B105" s="10" t="s">
        <v>22</v>
      </c>
      <c r="C105" s="13" t="n">
        <f aca="false">D105+E105+F105+G105+H105+I105</f>
        <v>0</v>
      </c>
      <c r="D105" s="13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7"/>
    </row>
    <row r="106" customFormat="false" ht="89.25" hidden="false" customHeight="false" outlineLevel="0" collapsed="false">
      <c r="A106" s="7" t="n">
        <f aca="false">A105+1</f>
        <v>93</v>
      </c>
      <c r="B106" s="17" t="s">
        <v>42</v>
      </c>
      <c r="C106" s="11" t="n">
        <f aca="false">D106+E106+F106+G106+H106+I106</f>
        <v>1357382</v>
      </c>
      <c r="D106" s="12" t="n">
        <f aca="false">D109+D108+D107</f>
        <v>214827</v>
      </c>
      <c r="E106" s="11" t="n">
        <f aca="false">E109+E108+E107</f>
        <v>228511</v>
      </c>
      <c r="F106" s="11" t="n">
        <f aca="false">F109+F108+F107</f>
        <v>228511</v>
      </c>
      <c r="G106" s="11" t="n">
        <f aca="false">G109+G108+G107</f>
        <v>228511</v>
      </c>
      <c r="H106" s="11" t="n">
        <f aca="false">H109+H108+H107</f>
        <v>228511</v>
      </c>
      <c r="I106" s="11" t="n">
        <f aca="false">I109+I108+I107</f>
        <v>228511</v>
      </c>
      <c r="J106" s="7" t="s">
        <v>43</v>
      </c>
    </row>
    <row r="107" customFormat="false" ht="12.75" hidden="false" customHeight="false" outlineLevel="0" collapsed="false">
      <c r="A107" s="7" t="n">
        <f aca="false">A106+1</f>
        <v>94</v>
      </c>
      <c r="B107" s="10" t="s">
        <v>19</v>
      </c>
      <c r="C107" s="13" t="n">
        <f aca="false">D107+E107+F107+G107+H107+I107</f>
        <v>0</v>
      </c>
      <c r="D107" s="13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7"/>
      <c r="K107" s="20"/>
      <c r="L107" s="20"/>
      <c r="M107" s="20"/>
      <c r="N107" s="21"/>
      <c r="O107" s="21"/>
      <c r="P107" s="21"/>
      <c r="Q107" s="21"/>
      <c r="R107" s="21"/>
      <c r="S107" s="21"/>
      <c r="T107" s="21"/>
      <c r="U107" s="21"/>
      <c r="V107" s="4"/>
    </row>
    <row r="108" customFormat="false" ht="12.75" hidden="false" customHeight="false" outlineLevel="0" collapsed="false">
      <c r="A108" s="7" t="n">
        <f aca="false">A107+1</f>
        <v>95</v>
      </c>
      <c r="B108" s="10" t="s">
        <v>20</v>
      </c>
      <c r="C108" s="13" t="n">
        <f aca="false">D108+E108+F108+G108+H108+I108</f>
        <v>1357382</v>
      </c>
      <c r="D108" s="13" t="n">
        <v>214827</v>
      </c>
      <c r="E108" s="14" t="n">
        <f aca="false">'[1]на 2 чтение'!$H$548</f>
        <v>228511</v>
      </c>
      <c r="F108" s="14" t="n">
        <f aca="false">'[1]на 2 чтение'!$H$548</f>
        <v>228511</v>
      </c>
      <c r="G108" s="14" t="n">
        <f aca="false">'[1]на 2 чтение'!$H$548</f>
        <v>228511</v>
      </c>
      <c r="H108" s="14" t="n">
        <f aca="false">'[1]на 2 чтение'!$H$548</f>
        <v>228511</v>
      </c>
      <c r="I108" s="14" t="n">
        <f aca="false">'[1]на 2 чтение'!$H$548</f>
        <v>228511</v>
      </c>
      <c r="J108" s="7"/>
    </row>
    <row r="109" customFormat="false" ht="16.9" hidden="false" customHeight="true" outlineLevel="0" collapsed="false">
      <c r="A109" s="7" t="n">
        <f aca="false">A108+1</f>
        <v>96</v>
      </c>
      <c r="B109" s="10" t="s">
        <v>21</v>
      </c>
      <c r="C109" s="13" t="n">
        <f aca="false">D109+E109+F109+G109+H109+I109</f>
        <v>0</v>
      </c>
      <c r="D109" s="13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7"/>
    </row>
    <row r="110" customFormat="false" ht="12.75" hidden="false" customHeight="false" outlineLevel="0" collapsed="false">
      <c r="A110" s="7" t="n">
        <f aca="false">A109+1</f>
        <v>97</v>
      </c>
      <c r="B110" s="10" t="s">
        <v>22</v>
      </c>
      <c r="C110" s="13" t="n">
        <f aca="false">D110+E110+F110+G110+H110+I110</f>
        <v>0</v>
      </c>
      <c r="D110" s="13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7"/>
    </row>
    <row r="111" customFormat="false" ht="102" hidden="false" customHeight="false" outlineLevel="0" collapsed="false">
      <c r="A111" s="7" t="n">
        <f aca="false">A110+1</f>
        <v>98</v>
      </c>
      <c r="B111" s="17" t="s">
        <v>44</v>
      </c>
      <c r="C111" s="11" t="n">
        <f aca="false">D111+E111+F111+G111+H111+I111</f>
        <v>58167</v>
      </c>
      <c r="D111" s="12" t="n">
        <f aca="false">D114+D113+D112</f>
        <v>9382</v>
      </c>
      <c r="E111" s="11" t="n">
        <f aca="false">E114+E113+E112</f>
        <v>9757</v>
      </c>
      <c r="F111" s="11" t="n">
        <f aca="false">F114+F113+F112</f>
        <v>9757</v>
      </c>
      <c r="G111" s="11" t="n">
        <f aca="false">G114+G113+G112</f>
        <v>9757</v>
      </c>
      <c r="H111" s="11" t="n">
        <f aca="false">H114+H113+H112</f>
        <v>9757</v>
      </c>
      <c r="I111" s="11" t="n">
        <f aca="false">I114+I113+I112</f>
        <v>9757</v>
      </c>
      <c r="J111" s="7" t="s">
        <v>45</v>
      </c>
    </row>
    <row r="112" customFormat="false" ht="12.75" hidden="false" customHeight="false" outlineLevel="0" collapsed="false">
      <c r="A112" s="7" t="n">
        <f aca="false">A111+1</f>
        <v>99</v>
      </c>
      <c r="B112" s="10" t="s">
        <v>19</v>
      </c>
      <c r="C112" s="13" t="n">
        <f aca="false">D112+E112+F112+G112+H112+I112</f>
        <v>0</v>
      </c>
      <c r="D112" s="13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7"/>
      <c r="K112" s="20"/>
      <c r="L112" s="20"/>
      <c r="M112" s="20"/>
      <c r="N112" s="21"/>
      <c r="O112" s="21"/>
      <c r="P112" s="21"/>
      <c r="Q112" s="21"/>
      <c r="R112" s="21"/>
      <c r="S112" s="21"/>
      <c r="T112" s="21"/>
      <c r="U112" s="21"/>
      <c r="V112" s="4"/>
    </row>
    <row r="113" customFormat="false" ht="12.75" hidden="false" customHeight="false" outlineLevel="0" collapsed="false">
      <c r="A113" s="7" t="n">
        <f aca="false">A112+1</f>
        <v>100</v>
      </c>
      <c r="B113" s="10" t="s">
        <v>20</v>
      </c>
      <c r="C113" s="13" t="n">
        <f aca="false">D113+E113+F113+G113+H113+I113</f>
        <v>58167</v>
      </c>
      <c r="D113" s="13" t="n">
        <v>9382</v>
      </c>
      <c r="E113" s="14" t="n">
        <f aca="false">'[1]на 2 чтение'!$H$553</f>
        <v>9757</v>
      </c>
      <c r="F113" s="14" t="n">
        <f aca="false">'[1]на 2 чтение'!$H$553</f>
        <v>9757</v>
      </c>
      <c r="G113" s="14" t="n">
        <f aca="false">'[1]на 2 чтение'!$H$553</f>
        <v>9757</v>
      </c>
      <c r="H113" s="14" t="n">
        <f aca="false">'[1]на 2 чтение'!$H$553</f>
        <v>9757</v>
      </c>
      <c r="I113" s="14" t="n">
        <f aca="false">'[1]на 2 чтение'!$H$553</f>
        <v>9757</v>
      </c>
      <c r="J113" s="7"/>
    </row>
    <row r="114" customFormat="false" ht="16.9" hidden="false" customHeight="true" outlineLevel="0" collapsed="false">
      <c r="A114" s="7" t="n">
        <f aca="false">A113+1</f>
        <v>101</v>
      </c>
      <c r="B114" s="10" t="s">
        <v>21</v>
      </c>
      <c r="C114" s="13" t="n">
        <f aca="false">D114+E114+F114+G114+H114+I114</f>
        <v>0</v>
      </c>
      <c r="D114" s="13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7"/>
    </row>
    <row r="115" customFormat="false" ht="12.75" hidden="false" customHeight="false" outlineLevel="0" collapsed="false">
      <c r="A115" s="7" t="n">
        <f aca="false">A114+1</f>
        <v>102</v>
      </c>
      <c r="B115" s="10" t="s">
        <v>22</v>
      </c>
      <c r="C115" s="13" t="n">
        <f aca="false">D115+E115+F115+G115+H115+I115</f>
        <v>0</v>
      </c>
      <c r="D115" s="13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7"/>
    </row>
    <row r="116" customFormat="false" ht="25.5" hidden="false" customHeight="false" outlineLevel="0" collapsed="false">
      <c r="A116" s="7" t="n">
        <f aca="false">A115+1</f>
        <v>103</v>
      </c>
      <c r="B116" s="17" t="s">
        <v>46</v>
      </c>
      <c r="C116" s="11" t="n">
        <f aca="false">D116+E116+F116+G116+H116+I116</f>
        <v>173063</v>
      </c>
      <c r="D116" s="12" t="n">
        <f aca="false">D119+D118+D117</f>
        <v>27913</v>
      </c>
      <c r="E116" s="11" t="n">
        <f aca="false">E119+E118+E117</f>
        <v>29030</v>
      </c>
      <c r="F116" s="11" t="n">
        <f aca="false">F119+F118+F117</f>
        <v>29030</v>
      </c>
      <c r="G116" s="11" t="n">
        <f aca="false">G119+G118+G117</f>
        <v>29030</v>
      </c>
      <c r="H116" s="11" t="n">
        <f aca="false">H119+H118+H117</f>
        <v>29030</v>
      </c>
      <c r="I116" s="11" t="n">
        <f aca="false">I119+I118+I117</f>
        <v>29030</v>
      </c>
      <c r="J116" s="7" t="n">
        <v>5</v>
      </c>
    </row>
    <row r="117" customFormat="false" ht="12.75" hidden="false" customHeight="false" outlineLevel="0" collapsed="false">
      <c r="A117" s="7" t="n">
        <f aca="false">A116+1</f>
        <v>104</v>
      </c>
      <c r="B117" s="10" t="s">
        <v>19</v>
      </c>
      <c r="C117" s="13" t="n">
        <f aca="false">D117+E117+F117+G117+H117+I117</f>
        <v>0</v>
      </c>
      <c r="D117" s="13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7"/>
      <c r="K117" s="20"/>
      <c r="L117" s="20"/>
      <c r="M117" s="20"/>
      <c r="N117" s="21"/>
      <c r="O117" s="21"/>
      <c r="P117" s="21"/>
      <c r="Q117" s="21"/>
      <c r="R117" s="21"/>
      <c r="S117" s="21"/>
      <c r="T117" s="21"/>
      <c r="U117" s="21"/>
      <c r="V117" s="4"/>
    </row>
    <row r="118" customFormat="false" ht="12.75" hidden="false" customHeight="false" outlineLevel="0" collapsed="false">
      <c r="A118" s="7" t="n">
        <f aca="false">A117+1</f>
        <v>105</v>
      </c>
      <c r="B118" s="10" t="s">
        <v>20</v>
      </c>
      <c r="C118" s="13" t="n">
        <f aca="false">D118+E118+F118+G118+H118+I118</f>
        <v>173063</v>
      </c>
      <c r="D118" s="13" t="n">
        <v>27913</v>
      </c>
      <c r="E118" s="14" t="n">
        <f aca="false">'[1]на 2 чтение'!$H$558</f>
        <v>29030</v>
      </c>
      <c r="F118" s="14" t="n">
        <f aca="false">'[1]на 2 чтение'!$H$558</f>
        <v>29030</v>
      </c>
      <c r="G118" s="14" t="n">
        <f aca="false">'[1]на 2 чтение'!$H$558</f>
        <v>29030</v>
      </c>
      <c r="H118" s="14" t="n">
        <f aca="false">'[1]на 2 чтение'!$H$558</f>
        <v>29030</v>
      </c>
      <c r="I118" s="14" t="n">
        <f aca="false">'[1]на 2 чтение'!$H$558</f>
        <v>29030</v>
      </c>
      <c r="J118" s="7"/>
    </row>
    <row r="119" customFormat="false" ht="16.9" hidden="false" customHeight="true" outlineLevel="0" collapsed="false">
      <c r="A119" s="7" t="n">
        <f aca="false">A118+1</f>
        <v>106</v>
      </c>
      <c r="B119" s="10" t="s">
        <v>21</v>
      </c>
      <c r="C119" s="13" t="n">
        <f aca="false">D119+E119+F119+G119+H119+I119</f>
        <v>0</v>
      </c>
      <c r="D119" s="13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7"/>
    </row>
    <row r="120" customFormat="false" ht="12.75" hidden="false" customHeight="false" outlineLevel="0" collapsed="false">
      <c r="A120" s="7" t="n">
        <f aca="false">A119+1</f>
        <v>107</v>
      </c>
      <c r="B120" s="10" t="s">
        <v>22</v>
      </c>
      <c r="C120" s="13" t="n">
        <f aca="false">D120+E120+F120+G120+H120+I120</f>
        <v>0</v>
      </c>
      <c r="D120" s="13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7"/>
    </row>
    <row r="121" customFormat="false" ht="25.5" hidden="false" customHeight="false" outlineLevel="0" collapsed="false">
      <c r="A121" s="7" t="n">
        <f aca="false">A120+1</f>
        <v>108</v>
      </c>
      <c r="B121" s="17" t="s">
        <v>47</v>
      </c>
      <c r="C121" s="11" t="n">
        <f aca="false">D121+E121+F121+G121+H121+I121</f>
        <v>0</v>
      </c>
      <c r="D121" s="12" t="n">
        <f aca="false">D124+D123+D122</f>
        <v>0</v>
      </c>
      <c r="E121" s="11" t="n">
        <f aca="false">E124+E123+E122</f>
        <v>0</v>
      </c>
      <c r="F121" s="11" t="n">
        <f aca="false">F124+F123+F122</f>
        <v>0</v>
      </c>
      <c r="G121" s="11" t="n">
        <f aca="false">G124+G123+G122</f>
        <v>0</v>
      </c>
      <c r="H121" s="11" t="n">
        <f aca="false">H124+H123+H122</f>
        <v>0</v>
      </c>
      <c r="I121" s="11" t="n">
        <f aca="false">I124+I123+I122</f>
        <v>0</v>
      </c>
      <c r="J121" s="7" t="n">
        <v>20</v>
      </c>
    </row>
    <row r="122" customFormat="false" ht="12.75" hidden="false" customHeight="false" outlineLevel="0" collapsed="false">
      <c r="A122" s="7" t="n">
        <f aca="false">A121+1</f>
        <v>109</v>
      </c>
      <c r="B122" s="10" t="s">
        <v>19</v>
      </c>
      <c r="C122" s="13" t="n">
        <f aca="false">D122+E122+F122+G122+H122+I122</f>
        <v>0</v>
      </c>
      <c r="D122" s="13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7"/>
      <c r="K122" s="20"/>
      <c r="L122" s="20"/>
      <c r="M122" s="20"/>
      <c r="N122" s="21"/>
      <c r="O122" s="21"/>
      <c r="P122" s="21"/>
      <c r="Q122" s="21"/>
      <c r="R122" s="21"/>
      <c r="S122" s="21"/>
      <c r="T122" s="21"/>
      <c r="U122" s="21"/>
      <c r="V122" s="4"/>
    </row>
    <row r="123" customFormat="false" ht="12.75" hidden="false" customHeight="false" outlineLevel="0" collapsed="false">
      <c r="A123" s="7" t="n">
        <f aca="false">A122+1</f>
        <v>110</v>
      </c>
      <c r="B123" s="10" t="s">
        <v>20</v>
      </c>
      <c r="C123" s="13" t="n">
        <f aca="false">D123+E123+F123+G123+H123+I123</f>
        <v>0</v>
      </c>
      <c r="D123" s="13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7"/>
    </row>
    <row r="124" customFormat="false" ht="16.9" hidden="false" customHeight="true" outlineLevel="0" collapsed="false">
      <c r="A124" s="7" t="n">
        <f aca="false">A123+1</f>
        <v>111</v>
      </c>
      <c r="B124" s="10" t="s">
        <v>21</v>
      </c>
      <c r="C124" s="13" t="n">
        <f aca="false">D124+E124+F124+G124+H124+I124</f>
        <v>0</v>
      </c>
      <c r="D124" s="13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7"/>
    </row>
    <row r="125" customFormat="false" ht="12.75" hidden="false" customHeight="false" outlineLevel="0" collapsed="false">
      <c r="A125" s="7" t="n">
        <f aca="false">A124+1</f>
        <v>112</v>
      </c>
      <c r="B125" s="10" t="s">
        <v>22</v>
      </c>
      <c r="C125" s="13" t="n">
        <f aca="false">D125+E125+F125+G125+H125+I125</f>
        <v>0</v>
      </c>
      <c r="D125" s="13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7"/>
    </row>
    <row r="126" customFormat="false" ht="25.5" hidden="false" customHeight="false" outlineLevel="0" collapsed="false">
      <c r="A126" s="7" t="n">
        <f aca="false">A125+1</f>
        <v>113</v>
      </c>
      <c r="B126" s="17" t="s">
        <v>48</v>
      </c>
      <c r="C126" s="11" t="n">
        <f aca="false">D126+E126+F126+G126+H126+I126</f>
        <v>0</v>
      </c>
      <c r="D126" s="12" t="n">
        <f aca="false">D129+D128+D127</f>
        <v>0</v>
      </c>
      <c r="E126" s="11" t="n">
        <f aca="false">E129+E128+E127</f>
        <v>0</v>
      </c>
      <c r="F126" s="11" t="n">
        <f aca="false">F129+F128+F127</f>
        <v>0</v>
      </c>
      <c r="G126" s="11" t="n">
        <f aca="false">G129+G128+G127</f>
        <v>0</v>
      </c>
      <c r="H126" s="11" t="n">
        <f aca="false">H129+H128+H127</f>
        <v>0</v>
      </c>
      <c r="I126" s="11" t="n">
        <f aca="false">I129+I128+I127</f>
        <v>0</v>
      </c>
      <c r="J126" s="7" t="n">
        <v>20</v>
      </c>
    </row>
    <row r="127" customFormat="false" ht="12.75" hidden="false" customHeight="false" outlineLevel="0" collapsed="false">
      <c r="A127" s="7" t="n">
        <f aca="false">A126+1</f>
        <v>114</v>
      </c>
      <c r="B127" s="10" t="s">
        <v>19</v>
      </c>
      <c r="C127" s="13" t="n">
        <f aca="false">D127+E127+F127+G127+H127+I127</f>
        <v>0</v>
      </c>
      <c r="D127" s="13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7"/>
      <c r="K127" s="20"/>
      <c r="L127" s="20"/>
      <c r="M127" s="20"/>
      <c r="N127" s="21"/>
      <c r="O127" s="21"/>
      <c r="P127" s="21"/>
      <c r="Q127" s="21"/>
      <c r="R127" s="21"/>
      <c r="S127" s="21"/>
      <c r="T127" s="21"/>
      <c r="U127" s="21"/>
      <c r="V127" s="4"/>
    </row>
    <row r="128" customFormat="false" ht="12.75" hidden="false" customHeight="false" outlineLevel="0" collapsed="false">
      <c r="A128" s="7" t="n">
        <f aca="false">A127+1</f>
        <v>115</v>
      </c>
      <c r="B128" s="10" t="s">
        <v>20</v>
      </c>
      <c r="C128" s="13" t="n">
        <f aca="false">D128+E128+F128+G128+H128+I128</f>
        <v>0</v>
      </c>
      <c r="D128" s="13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7"/>
    </row>
    <row r="129" customFormat="false" ht="16.9" hidden="false" customHeight="true" outlineLevel="0" collapsed="false">
      <c r="A129" s="7" t="n">
        <f aca="false">A128+1</f>
        <v>116</v>
      </c>
      <c r="B129" s="10" t="s">
        <v>21</v>
      </c>
      <c r="C129" s="13" t="n">
        <f aca="false">D129+E129+F129+G129+H129+I129</f>
        <v>0</v>
      </c>
      <c r="D129" s="13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7"/>
    </row>
    <row r="130" customFormat="false" ht="12.75" hidden="false" customHeight="false" outlineLevel="0" collapsed="false">
      <c r="A130" s="7" t="n">
        <f aca="false">A129+1</f>
        <v>117</v>
      </c>
      <c r="B130" s="10" t="s">
        <v>22</v>
      </c>
      <c r="C130" s="13" t="n">
        <f aca="false">D130+E130+F130+G130+H130+I130</f>
        <v>0</v>
      </c>
      <c r="D130" s="13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7"/>
    </row>
    <row r="131" customFormat="false" ht="38.25" hidden="false" customHeight="false" outlineLevel="0" collapsed="false">
      <c r="A131" s="7" t="n">
        <f aca="false">A130+1</f>
        <v>118</v>
      </c>
      <c r="B131" s="17" t="s">
        <v>49</v>
      </c>
      <c r="C131" s="11" t="n">
        <f aca="false">D131+E131+F131+G131+H131+I131</f>
        <v>0</v>
      </c>
      <c r="D131" s="12" t="n">
        <f aca="false">D134+D133+D132</f>
        <v>0</v>
      </c>
      <c r="E131" s="11" t="n">
        <f aca="false">E134+E133+E132</f>
        <v>0</v>
      </c>
      <c r="F131" s="11" t="n">
        <f aca="false">F134+F133+F132</f>
        <v>0</v>
      </c>
      <c r="G131" s="11" t="n">
        <f aca="false">G134+G133+G132</f>
        <v>0</v>
      </c>
      <c r="H131" s="11" t="n">
        <f aca="false">H134+H133+H132</f>
        <v>0</v>
      </c>
      <c r="I131" s="11" t="n">
        <f aca="false">I134+I133+I132</f>
        <v>0</v>
      </c>
      <c r="J131" s="7" t="n">
        <v>21.22</v>
      </c>
    </row>
    <row r="132" customFormat="false" ht="12.75" hidden="false" customHeight="false" outlineLevel="0" collapsed="false">
      <c r="A132" s="7" t="n">
        <f aca="false">A131+1</f>
        <v>119</v>
      </c>
      <c r="B132" s="10" t="s">
        <v>19</v>
      </c>
      <c r="C132" s="13" t="n">
        <f aca="false">D132+E132+F132+G132+H132+I132</f>
        <v>0</v>
      </c>
      <c r="D132" s="13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7"/>
      <c r="K132" s="20"/>
      <c r="L132" s="20"/>
      <c r="M132" s="20"/>
      <c r="N132" s="21"/>
      <c r="O132" s="21"/>
      <c r="P132" s="21"/>
      <c r="Q132" s="21"/>
      <c r="R132" s="21"/>
      <c r="S132" s="21"/>
      <c r="T132" s="21"/>
      <c r="U132" s="21"/>
      <c r="V132" s="4"/>
    </row>
    <row r="133" customFormat="false" ht="12.75" hidden="false" customHeight="false" outlineLevel="0" collapsed="false">
      <c r="A133" s="7" t="n">
        <f aca="false">A132+1</f>
        <v>120</v>
      </c>
      <c r="B133" s="10" t="s">
        <v>20</v>
      </c>
      <c r="C133" s="13" t="n">
        <f aca="false">D133+E133+F133+G133+H133+I133</f>
        <v>0</v>
      </c>
      <c r="D133" s="13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7"/>
    </row>
    <row r="134" customFormat="false" ht="16.9" hidden="false" customHeight="true" outlineLevel="0" collapsed="false">
      <c r="A134" s="7" t="n">
        <f aca="false">A133+1</f>
        <v>121</v>
      </c>
      <c r="B134" s="10" t="s">
        <v>21</v>
      </c>
      <c r="C134" s="13" t="n">
        <f aca="false">D134+E134+F134+G134+H134+I134</f>
        <v>0</v>
      </c>
      <c r="D134" s="13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7"/>
    </row>
    <row r="135" customFormat="false" ht="12.75" hidden="false" customHeight="false" outlineLevel="0" collapsed="false">
      <c r="A135" s="7" t="n">
        <f aca="false">A134+1</f>
        <v>122</v>
      </c>
      <c r="B135" s="10" t="s">
        <v>22</v>
      </c>
      <c r="C135" s="13" t="n">
        <f aca="false">D135+E135+F135+G135+H135+I135</f>
        <v>0</v>
      </c>
      <c r="D135" s="13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</row>
    <row r="136" customFormat="false" ht="25.5" hidden="false" customHeight="false" outlineLevel="0" collapsed="false">
      <c r="A136" s="7" t="n">
        <f aca="false">A135+1</f>
        <v>123</v>
      </c>
      <c r="B136" s="17" t="s">
        <v>50</v>
      </c>
      <c r="C136" s="11" t="n">
        <f aca="false">D136+E136+F136+G136+H136+I136</f>
        <v>0</v>
      </c>
      <c r="D136" s="12" t="n">
        <f aca="false">D139+D138+D137</f>
        <v>0</v>
      </c>
      <c r="E136" s="11" t="n">
        <f aca="false">E139+E138+E137</f>
        <v>0</v>
      </c>
      <c r="F136" s="11" t="n">
        <f aca="false">F139+F138+F137</f>
        <v>0</v>
      </c>
      <c r="G136" s="11" t="n">
        <f aca="false">G139+G138+G137</f>
        <v>0</v>
      </c>
      <c r="H136" s="11" t="n">
        <f aca="false">H139+H138+H137</f>
        <v>0</v>
      </c>
      <c r="I136" s="11" t="n">
        <f aca="false">I139+I138+I137</f>
        <v>0</v>
      </c>
      <c r="J136" s="7" t="s">
        <v>51</v>
      </c>
      <c r="K136" s="20"/>
      <c r="L136" s="20"/>
      <c r="M136" s="20"/>
      <c r="N136" s="23"/>
      <c r="O136" s="21"/>
      <c r="P136" s="21"/>
      <c r="Q136" s="21"/>
      <c r="R136" s="21"/>
      <c r="S136" s="21"/>
      <c r="T136" s="21"/>
      <c r="U136" s="21"/>
      <c r="V136" s="21"/>
      <c r="W136" s="4"/>
    </row>
    <row r="137" customFormat="false" ht="12.75" hidden="false" customHeight="false" outlineLevel="0" collapsed="false">
      <c r="A137" s="7" t="n">
        <f aca="false">A136+1</f>
        <v>124</v>
      </c>
      <c r="B137" s="22" t="s">
        <v>19</v>
      </c>
      <c r="C137" s="13" t="n">
        <f aca="false">D137+E137+F137+G137+H137+I137</f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9"/>
    </row>
    <row r="138" customFormat="false" ht="12.75" hidden="false" customHeight="false" outlineLevel="0" collapsed="false">
      <c r="A138" s="7" t="n">
        <f aca="false">A137+1</f>
        <v>125</v>
      </c>
      <c r="B138" s="10" t="s">
        <v>20</v>
      </c>
      <c r="C138" s="13" t="n">
        <f aca="false">D138+E138+F138+G138+H138+I138</f>
        <v>0</v>
      </c>
      <c r="D138" s="13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9"/>
    </row>
    <row r="139" customFormat="false" ht="12.75" hidden="false" customHeight="false" outlineLevel="0" collapsed="false">
      <c r="A139" s="7" t="n">
        <f aca="false">A138+1</f>
        <v>126</v>
      </c>
      <c r="B139" s="10" t="s">
        <v>21</v>
      </c>
      <c r="C139" s="13" t="n">
        <f aca="false">D139+E139+F139+G139+H139+I139</f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9"/>
    </row>
    <row r="140" customFormat="false" ht="12.75" hidden="false" customHeight="false" outlineLevel="0" collapsed="false">
      <c r="A140" s="7" t="n">
        <f aca="false">A139+1</f>
        <v>127</v>
      </c>
      <c r="B140" s="10" t="s">
        <v>22</v>
      </c>
      <c r="C140" s="13" t="n">
        <f aca="false">D140+E140+F140+G140+H140+I140</f>
        <v>0</v>
      </c>
      <c r="D140" s="13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7"/>
    </row>
    <row r="141" customFormat="false" ht="38.25" hidden="false" customHeight="false" outlineLevel="0" collapsed="false">
      <c r="A141" s="7" t="n">
        <f aca="false">A140+1</f>
        <v>128</v>
      </c>
      <c r="B141" s="17" t="s">
        <v>52</v>
      </c>
      <c r="C141" s="11" t="n">
        <f aca="false">D141+E141+F141+G141+H141+I141</f>
        <v>20</v>
      </c>
      <c r="D141" s="12" t="n">
        <f aca="false">D144+D143+D142</f>
        <v>20</v>
      </c>
      <c r="E141" s="11" t="n">
        <f aca="false">E144+E143+E142</f>
        <v>0</v>
      </c>
      <c r="F141" s="11" t="n">
        <f aca="false">F144+F143+F142</f>
        <v>0</v>
      </c>
      <c r="G141" s="11" t="n">
        <f aca="false">G144+G143+G142</f>
        <v>0</v>
      </c>
      <c r="H141" s="11" t="n">
        <f aca="false">H144+H143+H142</f>
        <v>0</v>
      </c>
      <c r="I141" s="11" t="n">
        <f aca="false">I144+I143+I142</f>
        <v>0</v>
      </c>
      <c r="J141" s="7" t="n">
        <v>5</v>
      </c>
      <c r="K141" s="20"/>
      <c r="L141" s="20"/>
      <c r="M141" s="20"/>
      <c r="N141" s="23"/>
      <c r="O141" s="21"/>
      <c r="P141" s="21"/>
      <c r="Q141" s="21"/>
      <c r="R141" s="21"/>
      <c r="S141" s="21"/>
      <c r="T141" s="21"/>
      <c r="U141" s="21"/>
      <c r="V141" s="21"/>
      <c r="W141" s="4"/>
    </row>
    <row r="142" customFormat="false" ht="12.75" hidden="false" customHeight="false" outlineLevel="0" collapsed="false">
      <c r="A142" s="7" t="n">
        <f aca="false">A141+1</f>
        <v>129</v>
      </c>
      <c r="B142" s="22" t="s">
        <v>19</v>
      </c>
      <c r="C142" s="13" t="n">
        <f aca="false">D142+E142+F142+G142+H142+I142</f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9"/>
    </row>
    <row r="143" customFormat="false" ht="12.75" hidden="false" customHeight="false" outlineLevel="0" collapsed="false">
      <c r="A143" s="7" t="n">
        <f aca="false">A142+1</f>
        <v>130</v>
      </c>
      <c r="B143" s="10" t="s">
        <v>20</v>
      </c>
      <c r="C143" s="13" t="n">
        <f aca="false">D143+E143+F143+G143+H143+I143</f>
        <v>0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9"/>
    </row>
    <row r="144" customFormat="false" ht="12.75" hidden="false" customHeight="false" outlineLevel="0" collapsed="false">
      <c r="A144" s="7" t="n">
        <f aca="false">A143+1</f>
        <v>131</v>
      </c>
      <c r="B144" s="10" t="s">
        <v>21</v>
      </c>
      <c r="C144" s="13" t="n">
        <f aca="false">D144+E144+F144+G144+H144+I144</f>
        <v>20</v>
      </c>
      <c r="D144" s="14" t="n">
        <v>2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9"/>
    </row>
    <row r="145" customFormat="false" ht="12.75" hidden="false" customHeight="false" outlineLevel="0" collapsed="false">
      <c r="A145" s="7" t="n">
        <f aca="false">A144+1</f>
        <v>132</v>
      </c>
      <c r="B145" s="10" t="s">
        <v>22</v>
      </c>
      <c r="C145" s="13" t="n">
        <f aca="false">D145+E145+F145+G145+H145+I145</f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7"/>
    </row>
    <row r="146" customFormat="false" ht="63.75" hidden="false" customHeight="false" outlineLevel="0" collapsed="false">
      <c r="A146" s="7" t="n">
        <f aca="false">A145+1</f>
        <v>133</v>
      </c>
      <c r="B146" s="17" t="s">
        <v>53</v>
      </c>
      <c r="C146" s="11" t="n">
        <f aca="false">D146+E146+F146+G146+H146+I146</f>
        <v>120</v>
      </c>
      <c r="D146" s="12" t="n">
        <f aca="false">D149+D148+D147</f>
        <v>120</v>
      </c>
      <c r="E146" s="11" t="n">
        <f aca="false">E149+E148+E147</f>
        <v>0</v>
      </c>
      <c r="F146" s="11" t="n">
        <f aca="false">F149+F148+F147</f>
        <v>0</v>
      </c>
      <c r="G146" s="11" t="n">
        <f aca="false">G149+G148+G147</f>
        <v>0</v>
      </c>
      <c r="H146" s="11" t="n">
        <f aca="false">H149+H148+H147</f>
        <v>0</v>
      </c>
      <c r="I146" s="11" t="n">
        <f aca="false">I149+I148+I147</f>
        <v>0</v>
      </c>
      <c r="J146" s="7" t="n">
        <v>5</v>
      </c>
      <c r="K146" s="20"/>
      <c r="L146" s="20"/>
      <c r="M146" s="20"/>
      <c r="N146" s="23"/>
      <c r="O146" s="21"/>
      <c r="P146" s="21"/>
      <c r="Q146" s="21"/>
      <c r="R146" s="21"/>
      <c r="S146" s="21"/>
      <c r="T146" s="21"/>
      <c r="U146" s="21"/>
      <c r="V146" s="21"/>
      <c r="W146" s="4"/>
    </row>
    <row r="147" customFormat="false" ht="12.75" hidden="false" customHeight="false" outlineLevel="0" collapsed="false">
      <c r="A147" s="7" t="n">
        <f aca="false">A146+1</f>
        <v>134</v>
      </c>
      <c r="B147" s="22" t="s">
        <v>19</v>
      </c>
      <c r="C147" s="13" t="n">
        <f aca="false">D147+E147+F147+G147+H147+I147</f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9"/>
    </row>
    <row r="148" customFormat="false" ht="12.75" hidden="false" customHeight="false" outlineLevel="0" collapsed="false">
      <c r="A148" s="7" t="n">
        <f aca="false">A147+1</f>
        <v>135</v>
      </c>
      <c r="B148" s="10" t="s">
        <v>20</v>
      </c>
      <c r="C148" s="13" t="n">
        <f aca="false">D148+E148+F148+G148+H148+I148</f>
        <v>0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9"/>
    </row>
    <row r="149" customFormat="false" ht="12.75" hidden="false" customHeight="false" outlineLevel="0" collapsed="false">
      <c r="A149" s="7" t="n">
        <f aca="false">A148+1</f>
        <v>136</v>
      </c>
      <c r="B149" s="10" t="s">
        <v>21</v>
      </c>
      <c r="C149" s="13" t="n">
        <f aca="false">D149+E149+F149+G149+H149+I149</f>
        <v>120</v>
      </c>
      <c r="D149" s="14" t="n">
        <v>12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9"/>
    </row>
    <row r="150" customFormat="false" ht="12.75" hidden="false" customHeight="false" outlineLevel="0" collapsed="false">
      <c r="A150" s="7" t="n">
        <f aca="false">A149+1</f>
        <v>137</v>
      </c>
      <c r="B150" s="10" t="s">
        <v>22</v>
      </c>
      <c r="C150" s="13" t="n">
        <f aca="false">D150+E150+F150+G150+H150+I150</f>
        <v>0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7"/>
    </row>
    <row r="151" customFormat="false" ht="12.75" hidden="false" customHeight="true" outlineLevel="0" collapsed="false">
      <c r="A151" s="7" t="n">
        <f aca="false">A150+1</f>
        <v>138</v>
      </c>
      <c r="B151" s="18" t="s">
        <v>54</v>
      </c>
      <c r="C151" s="18"/>
      <c r="D151" s="18"/>
      <c r="E151" s="18"/>
      <c r="F151" s="18"/>
      <c r="G151" s="18"/>
      <c r="H151" s="18"/>
      <c r="I151" s="18"/>
      <c r="J151" s="18"/>
    </row>
    <row r="152" customFormat="false" ht="12.75" hidden="false" customHeight="false" outlineLevel="0" collapsed="false">
      <c r="A152" s="7" t="n">
        <f aca="false">A151+1</f>
        <v>139</v>
      </c>
      <c r="B152" s="17" t="s">
        <v>55</v>
      </c>
      <c r="C152" s="11" t="n">
        <f aca="false">D152+E152+F152+G152+H152+I152</f>
        <v>192525.3</v>
      </c>
      <c r="D152" s="12" t="n">
        <f aca="false">D153+D154+D155+D156</f>
        <v>31815.3</v>
      </c>
      <c r="E152" s="11" t="n">
        <f aca="false">E153+E154+E155+E156</f>
        <v>32142</v>
      </c>
      <c r="F152" s="11" t="n">
        <f aca="false">F153+F154+F155+F156</f>
        <v>32142</v>
      </c>
      <c r="G152" s="12" t="n">
        <f aca="false">G153+G154+G155+G156</f>
        <v>32142</v>
      </c>
      <c r="H152" s="12" t="n">
        <f aca="false">H153+H154+H155+H156</f>
        <v>32142</v>
      </c>
      <c r="I152" s="11" t="n">
        <f aca="false">I153+I154+I155+I156</f>
        <v>32142</v>
      </c>
      <c r="J152" s="7"/>
    </row>
    <row r="153" customFormat="false" ht="12.75" hidden="false" customHeight="false" outlineLevel="0" collapsed="false">
      <c r="A153" s="7" t="n">
        <f aca="false">A151+1</f>
        <v>139</v>
      </c>
      <c r="B153" s="10" t="s">
        <v>19</v>
      </c>
      <c r="C153" s="13" t="n">
        <f aca="false">D153+E153+F153+G153+H153+I153</f>
        <v>0</v>
      </c>
      <c r="D153" s="14" t="n">
        <f aca="false">D159</f>
        <v>0</v>
      </c>
      <c r="E153" s="14" t="n">
        <f aca="false">E159</f>
        <v>0</v>
      </c>
      <c r="F153" s="14" t="n">
        <f aca="false">F159</f>
        <v>0</v>
      </c>
      <c r="G153" s="14" t="n">
        <f aca="false">G159</f>
        <v>0</v>
      </c>
      <c r="H153" s="14" t="n">
        <f aca="false">H159</f>
        <v>0</v>
      </c>
      <c r="I153" s="14" t="n">
        <f aca="false">I159</f>
        <v>0</v>
      </c>
      <c r="J153" s="7"/>
    </row>
    <row r="154" customFormat="false" ht="12.75" hidden="false" customHeight="false" outlineLevel="0" collapsed="false">
      <c r="A154" s="7" t="n">
        <f aca="false">A152+1</f>
        <v>140</v>
      </c>
      <c r="B154" s="10" t="s">
        <v>20</v>
      </c>
      <c r="C154" s="13" t="n">
        <f aca="false">D154+E154+F154+G154+H154+I154</f>
        <v>56542.1</v>
      </c>
      <c r="D154" s="14" t="n">
        <f aca="false">D160</f>
        <v>9118.1</v>
      </c>
      <c r="E154" s="14" t="n">
        <f aca="false">E160</f>
        <v>9484.8</v>
      </c>
      <c r="F154" s="14" t="n">
        <f aca="false">F160</f>
        <v>9484.8</v>
      </c>
      <c r="G154" s="14" t="n">
        <f aca="false">G160</f>
        <v>9484.8</v>
      </c>
      <c r="H154" s="14" t="n">
        <f aca="false">H160</f>
        <v>9484.8</v>
      </c>
      <c r="I154" s="14" t="n">
        <f aca="false">I160</f>
        <v>9484.8</v>
      </c>
      <c r="J154" s="7"/>
    </row>
    <row r="155" customFormat="false" ht="12.75" hidden="false" customHeight="false" outlineLevel="0" collapsed="false">
      <c r="A155" s="7" t="n">
        <f aca="false">A153+1</f>
        <v>140</v>
      </c>
      <c r="B155" s="10" t="s">
        <v>21</v>
      </c>
      <c r="C155" s="13" t="n">
        <f aca="false">D155+E155+F155+G155+H155+I155</f>
        <v>135983.2</v>
      </c>
      <c r="D155" s="14" t="n">
        <f aca="false">D161</f>
        <v>22697.2</v>
      </c>
      <c r="E155" s="14" t="n">
        <f aca="false">E161</f>
        <v>22657.2</v>
      </c>
      <c r="F155" s="14" t="n">
        <f aca="false">F161</f>
        <v>22657.2</v>
      </c>
      <c r="G155" s="14" t="n">
        <f aca="false">G161</f>
        <v>22657.2</v>
      </c>
      <c r="H155" s="14" t="n">
        <f aca="false">H161</f>
        <v>22657.2</v>
      </c>
      <c r="I155" s="14" t="n">
        <f aca="false">I161</f>
        <v>22657.2</v>
      </c>
      <c r="J155" s="25"/>
    </row>
    <row r="156" customFormat="false" ht="12.75" hidden="false" customHeight="false" outlineLevel="0" collapsed="false">
      <c r="A156" s="7" t="n">
        <f aca="false">A154+1</f>
        <v>141</v>
      </c>
      <c r="B156" s="10" t="s">
        <v>22</v>
      </c>
      <c r="C156" s="13" t="n">
        <f aca="false">D156+E156+F156+G156+H156+I156</f>
        <v>0</v>
      </c>
      <c r="D156" s="14" t="n">
        <f aca="false">D162</f>
        <v>0</v>
      </c>
      <c r="E156" s="14" t="n">
        <f aca="false">E162</f>
        <v>0</v>
      </c>
      <c r="F156" s="14" t="n">
        <f aca="false">F162</f>
        <v>0</v>
      </c>
      <c r="G156" s="14" t="n">
        <f aca="false">G162</f>
        <v>0</v>
      </c>
      <c r="H156" s="14" t="n">
        <f aca="false">H162</f>
        <v>0</v>
      </c>
      <c r="I156" s="14" t="n">
        <f aca="false">I162</f>
        <v>0</v>
      </c>
      <c r="J156" s="7"/>
    </row>
    <row r="157" customFormat="false" ht="12.75" hidden="false" customHeight="true" outlineLevel="0" collapsed="false">
      <c r="A157" s="19" t="s">
        <v>25</v>
      </c>
      <c r="B157" s="19"/>
      <c r="C157" s="19"/>
      <c r="D157" s="19"/>
      <c r="E157" s="19"/>
      <c r="F157" s="19"/>
      <c r="G157" s="19"/>
      <c r="H157" s="19"/>
      <c r="I157" s="19"/>
      <c r="J157" s="19"/>
    </row>
    <row r="158" customFormat="false" ht="12.75" hidden="false" customHeight="false" outlineLevel="0" collapsed="false">
      <c r="A158" s="7" t="n">
        <f aca="false">A156+1</f>
        <v>142</v>
      </c>
      <c r="B158" s="17" t="s">
        <v>28</v>
      </c>
      <c r="C158" s="11" t="n">
        <f aca="false">D158+E158+F158+G158+H158+I158</f>
        <v>192525.3</v>
      </c>
      <c r="D158" s="12" t="n">
        <f aca="false">D159+D160+D161+D162</f>
        <v>31815.3</v>
      </c>
      <c r="E158" s="11" t="n">
        <f aca="false">E159+E160+E161+E162</f>
        <v>32142</v>
      </c>
      <c r="F158" s="11" t="n">
        <f aca="false">F159+F160+F161+F162</f>
        <v>32142</v>
      </c>
      <c r="G158" s="11" t="n">
        <f aca="false">G159+G160+G161+G162</f>
        <v>32142</v>
      </c>
      <c r="H158" s="11" t="n">
        <f aca="false">H159+H160+H161+H162</f>
        <v>32142</v>
      </c>
      <c r="I158" s="11" t="n">
        <f aca="false">I159+I160+I161+I162</f>
        <v>32142</v>
      </c>
      <c r="J158" s="7"/>
    </row>
    <row r="159" customFormat="false" ht="12.75" hidden="false" customHeight="false" outlineLevel="0" collapsed="false">
      <c r="A159" s="7" t="n">
        <f aca="false">A158+1</f>
        <v>143</v>
      </c>
      <c r="B159" s="10" t="s">
        <v>19</v>
      </c>
      <c r="C159" s="13" t="n">
        <f aca="false">D159+E159+F159+G159+H159+I159</f>
        <v>0</v>
      </c>
      <c r="D159" s="14" t="n">
        <f aca="false">D164+D169+D174+D179+D184+D189+D194+D199+D204+D209</f>
        <v>0</v>
      </c>
      <c r="E159" s="14" t="n">
        <f aca="false">E164+E169+E174+E179+E184+E189+E194+E199+E204+E209</f>
        <v>0</v>
      </c>
      <c r="F159" s="14" t="n">
        <f aca="false">F164+F169+F174+F179+F184+F189+F194+F199+F204+F209</f>
        <v>0</v>
      </c>
      <c r="G159" s="14" t="n">
        <f aca="false">G164+G169+G174+G179+G184+G189+G194+G199+G204+G209</f>
        <v>0</v>
      </c>
      <c r="H159" s="14" t="n">
        <f aca="false">H164+H169+H174+H179+H184+H189+H194+H199+H204+H209</f>
        <v>0</v>
      </c>
      <c r="I159" s="14" t="n">
        <f aca="false">I164+I169+I174+I179+I184+I189+I194+I199+I204+I209</f>
        <v>0</v>
      </c>
      <c r="J159" s="7"/>
    </row>
    <row r="160" customFormat="false" ht="12.75" hidden="false" customHeight="false" outlineLevel="0" collapsed="false">
      <c r="A160" s="7" t="n">
        <f aca="false">A159+1</f>
        <v>144</v>
      </c>
      <c r="B160" s="10" t="s">
        <v>20</v>
      </c>
      <c r="C160" s="13" t="n">
        <f aca="false">D160+E160+F160+G160+H160+I160</f>
        <v>56542.1</v>
      </c>
      <c r="D160" s="14" t="n">
        <f aca="false">D165+D170+D175+D180+D185+D190+D195+D200+D205+D210</f>
        <v>9118.1</v>
      </c>
      <c r="E160" s="14" t="n">
        <f aca="false">E165+E170+E175+E180+E185+E190+E195+E200+E205+E210</f>
        <v>9484.8</v>
      </c>
      <c r="F160" s="14" t="n">
        <f aca="false">F165+F170+F175+F180+F185+F190+F195+F200+F205+F210</f>
        <v>9484.8</v>
      </c>
      <c r="G160" s="14" t="n">
        <f aca="false">G165+G170+G175+G180+G185+G190+G195+G200+G205+G210</f>
        <v>9484.8</v>
      </c>
      <c r="H160" s="14" t="n">
        <f aca="false">H165+H170+H175+H180+H185+H190+H195+H200+H205+H210</f>
        <v>9484.8</v>
      </c>
      <c r="I160" s="14" t="n">
        <f aca="false">I165+I170+I175+I180+I185+I190+I195+I200+I205+I210</f>
        <v>9484.8</v>
      </c>
      <c r="J160" s="7"/>
    </row>
    <row r="161" customFormat="false" ht="12.75" hidden="false" customHeight="false" outlineLevel="0" collapsed="false">
      <c r="A161" s="7" t="n">
        <f aca="false">A160+1</f>
        <v>145</v>
      </c>
      <c r="B161" s="10" t="s">
        <v>21</v>
      </c>
      <c r="C161" s="13" t="n">
        <f aca="false">D161+E161+F161+G161+H161+I161</f>
        <v>135983.2</v>
      </c>
      <c r="D161" s="14" t="n">
        <f aca="false">D166+D171+D176+D181+D186+D191+D196+D201+D206+D211</f>
        <v>22697.2</v>
      </c>
      <c r="E161" s="14" t="n">
        <f aca="false">E166+E171+E176+E181+E186+E191+E196+E201+E206+E211</f>
        <v>22657.2</v>
      </c>
      <c r="F161" s="14" t="n">
        <f aca="false">F166+F171+F176+F181+F186+F191+F196+F201+F206+F211</f>
        <v>22657.2</v>
      </c>
      <c r="G161" s="14" t="n">
        <f aca="false">G166+G171+G176+G181+G186+G191+G196+G201+G206+G211</f>
        <v>22657.2</v>
      </c>
      <c r="H161" s="14" t="n">
        <f aca="false">H166+H171+H176+H181+H186+H191+H196+H201+H206+H211</f>
        <v>22657.2</v>
      </c>
      <c r="I161" s="14" t="n">
        <f aca="false">I166+I171+I176+I181+I186+I191+I196+I201+I206+I211</f>
        <v>22657.2</v>
      </c>
      <c r="J161" s="7"/>
    </row>
    <row r="162" customFormat="false" ht="12.75" hidden="false" customHeight="false" outlineLevel="0" collapsed="false">
      <c r="A162" s="7" t="n">
        <f aca="false">A161+1</f>
        <v>146</v>
      </c>
      <c r="B162" s="10" t="s">
        <v>22</v>
      </c>
      <c r="C162" s="13" t="n">
        <f aca="false">D162+E162+F162+G162+H162+I162</f>
        <v>0</v>
      </c>
      <c r="D162" s="14" t="n">
        <f aca="false">D167+D172+D177+D182+D187+D192+D197+D202+D207+D212</f>
        <v>0</v>
      </c>
      <c r="E162" s="14" t="n">
        <f aca="false">E167+E172+E177+E182+E187+E192+E197+E202+E207+E212</f>
        <v>0</v>
      </c>
      <c r="F162" s="14" t="n">
        <f aca="false">F167+F172+F177+F182+F187+F192+F197+F202+F207+F212</f>
        <v>0</v>
      </c>
      <c r="G162" s="14" t="n">
        <f aca="false">G167+G172+G177+G182+G187+G192+G197+G202+G207+G212</f>
        <v>0</v>
      </c>
      <c r="H162" s="14" t="n">
        <f aca="false">H167+H172+H177+H182+H187+H192+H197+H202+H207+H212</f>
        <v>0</v>
      </c>
      <c r="I162" s="14" t="n">
        <f aca="false">I167+I172+I177+I182+I187+I192+I197+I202+I207+I212</f>
        <v>0</v>
      </c>
      <c r="J162" s="7"/>
    </row>
    <row r="163" customFormat="false" ht="38.25" hidden="false" customHeight="false" outlineLevel="0" collapsed="false">
      <c r="A163" s="7" t="n">
        <f aca="false">A162+1</f>
        <v>147</v>
      </c>
      <c r="B163" s="17" t="s">
        <v>56</v>
      </c>
      <c r="C163" s="11" t="n">
        <f aca="false">D163+E163+F163+G163+H163+I163</f>
        <v>74881.8</v>
      </c>
      <c r="D163" s="12" t="n">
        <f aca="false">D166+D165+D164</f>
        <v>12480.3</v>
      </c>
      <c r="E163" s="11" t="n">
        <f aca="false">E166+E165+E164</f>
        <v>12480.3</v>
      </c>
      <c r="F163" s="11" t="n">
        <f aca="false">F166+F165+F164</f>
        <v>12480.3</v>
      </c>
      <c r="G163" s="11" t="n">
        <f aca="false">G166+G165+G164</f>
        <v>12480.3</v>
      </c>
      <c r="H163" s="11" t="n">
        <f aca="false">H166+H165+H164</f>
        <v>12480.3</v>
      </c>
      <c r="I163" s="11" t="n">
        <f aca="false">I166+I165+I164</f>
        <v>12480.3</v>
      </c>
      <c r="J163" s="7" t="s">
        <v>57</v>
      </c>
    </row>
    <row r="164" customFormat="false" ht="12.75" hidden="false" customHeight="false" outlineLevel="0" collapsed="false">
      <c r="A164" s="7" t="n">
        <f aca="false">A163+1</f>
        <v>148</v>
      </c>
      <c r="B164" s="10" t="s">
        <v>19</v>
      </c>
      <c r="C164" s="13" t="n">
        <f aca="false">D164+E164+F164+G164+H164+I164</f>
        <v>0</v>
      </c>
      <c r="D164" s="13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7"/>
      <c r="K164" s="20"/>
      <c r="L164" s="20"/>
      <c r="M164" s="20"/>
      <c r="N164" s="21"/>
      <c r="O164" s="21"/>
      <c r="P164" s="21"/>
      <c r="Q164" s="21"/>
      <c r="R164" s="21"/>
      <c r="S164" s="21"/>
      <c r="T164" s="21"/>
      <c r="U164" s="21"/>
      <c r="V164" s="4"/>
    </row>
    <row r="165" customFormat="false" ht="12.75" hidden="false" customHeight="false" outlineLevel="0" collapsed="false">
      <c r="A165" s="7" t="n">
        <f aca="false">A164+1</f>
        <v>149</v>
      </c>
      <c r="B165" s="10" t="s">
        <v>20</v>
      </c>
      <c r="C165" s="13" t="n">
        <f aca="false">D165+E165+F165+G165+H165+I165</f>
        <v>0</v>
      </c>
      <c r="D165" s="13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7"/>
    </row>
    <row r="166" customFormat="false" ht="16.9" hidden="false" customHeight="true" outlineLevel="0" collapsed="false">
      <c r="A166" s="7" t="n">
        <f aca="false">A165+1</f>
        <v>150</v>
      </c>
      <c r="B166" s="10" t="s">
        <v>21</v>
      </c>
      <c r="C166" s="13" t="n">
        <f aca="false">D166+E166+F166+G166+H166+I166</f>
        <v>74881.8</v>
      </c>
      <c r="D166" s="14" t="n">
        <f aca="false">'[1]на 2 чтение'!$H$572</f>
        <v>12480.3</v>
      </c>
      <c r="E166" s="14" t="n">
        <f aca="false">'[1]на 2 чтение'!$H$572</f>
        <v>12480.3</v>
      </c>
      <c r="F166" s="14" t="n">
        <f aca="false">'[1]на 2 чтение'!$H$572</f>
        <v>12480.3</v>
      </c>
      <c r="G166" s="14" t="n">
        <f aca="false">'[1]на 2 чтение'!$H$572</f>
        <v>12480.3</v>
      </c>
      <c r="H166" s="14" t="n">
        <f aca="false">'[1]на 2 чтение'!$H$572</f>
        <v>12480.3</v>
      </c>
      <c r="I166" s="14" t="n">
        <f aca="false">'[1]на 2 чтение'!$H$572</f>
        <v>12480.3</v>
      </c>
      <c r="J166" s="7"/>
    </row>
    <row r="167" customFormat="false" ht="12.75" hidden="false" customHeight="false" outlineLevel="0" collapsed="false">
      <c r="A167" s="7" t="n">
        <f aca="false">A166+1</f>
        <v>151</v>
      </c>
      <c r="B167" s="10" t="s">
        <v>22</v>
      </c>
      <c r="C167" s="13" t="n">
        <f aca="false">D167+E167+F167+G167+H167+I167</f>
        <v>0</v>
      </c>
      <c r="D167" s="13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7"/>
    </row>
    <row r="168" customFormat="false" ht="51" hidden="false" customHeight="false" outlineLevel="0" collapsed="false">
      <c r="A168" s="7" t="n">
        <f aca="false">A167+1</f>
        <v>152</v>
      </c>
      <c r="B168" s="17" t="s">
        <v>58</v>
      </c>
      <c r="C168" s="11" t="n">
        <f aca="false">D168+E168+F168+G168+H168+I168</f>
        <v>0</v>
      </c>
      <c r="D168" s="12" t="n">
        <f aca="false">D171+D170+D169</f>
        <v>0</v>
      </c>
      <c r="E168" s="11" t="n">
        <f aca="false">E171+E170+E169</f>
        <v>0</v>
      </c>
      <c r="F168" s="11" t="n">
        <f aca="false">F171+F170+F169</f>
        <v>0</v>
      </c>
      <c r="G168" s="11" t="n">
        <f aca="false">G171+G170+G169</f>
        <v>0</v>
      </c>
      <c r="H168" s="11" t="n">
        <f aca="false">H171+H170+H169</f>
        <v>0</v>
      </c>
      <c r="I168" s="11" t="n">
        <f aca="false">I171+I170+I169</f>
        <v>0</v>
      </c>
      <c r="J168" s="7" t="n">
        <v>37</v>
      </c>
    </row>
    <row r="169" customFormat="false" ht="12.75" hidden="false" customHeight="false" outlineLevel="0" collapsed="false">
      <c r="A169" s="7" t="n">
        <f aca="false">A168+1</f>
        <v>153</v>
      </c>
      <c r="B169" s="10" t="s">
        <v>19</v>
      </c>
      <c r="C169" s="13" t="n">
        <f aca="false">D169+E169+F169+G169+H169+I169</f>
        <v>0</v>
      </c>
      <c r="D169" s="13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7"/>
      <c r="K169" s="20"/>
      <c r="L169" s="20"/>
      <c r="M169" s="20"/>
      <c r="N169" s="21"/>
      <c r="O169" s="21"/>
      <c r="P169" s="21"/>
      <c r="Q169" s="21"/>
      <c r="R169" s="21"/>
      <c r="S169" s="21"/>
      <c r="T169" s="21"/>
      <c r="U169" s="21"/>
      <c r="V169" s="4"/>
    </row>
    <row r="170" customFormat="false" ht="12.75" hidden="false" customHeight="false" outlineLevel="0" collapsed="false">
      <c r="A170" s="7" t="n">
        <f aca="false">A169+1</f>
        <v>154</v>
      </c>
      <c r="B170" s="10" t="s">
        <v>20</v>
      </c>
      <c r="C170" s="13" t="n">
        <f aca="false">D170+E170+F170+G170+H170+I170</f>
        <v>0</v>
      </c>
      <c r="D170" s="13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7"/>
    </row>
    <row r="171" customFormat="false" ht="16.9" hidden="false" customHeight="true" outlineLevel="0" collapsed="false">
      <c r="A171" s="7" t="n">
        <f aca="false">A170+1</f>
        <v>155</v>
      </c>
      <c r="B171" s="10" t="s">
        <v>21</v>
      </c>
      <c r="C171" s="13" t="n">
        <f aca="false">D171+E171+F171+G171+H171+I171</f>
        <v>0</v>
      </c>
      <c r="D171" s="13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7"/>
    </row>
    <row r="172" customFormat="false" ht="12.75" hidden="false" customHeight="false" outlineLevel="0" collapsed="false">
      <c r="A172" s="7" t="n">
        <f aca="false">A171+1</f>
        <v>156</v>
      </c>
      <c r="B172" s="10" t="s">
        <v>22</v>
      </c>
      <c r="C172" s="13" t="n">
        <f aca="false">D172+E172+F172+G172+H172+I172</f>
        <v>0</v>
      </c>
      <c r="D172" s="13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7"/>
    </row>
    <row r="173" customFormat="false" ht="25.5" hidden="false" customHeight="false" outlineLevel="0" collapsed="false">
      <c r="A173" s="7" t="n">
        <f aca="false">A172+1</f>
        <v>157</v>
      </c>
      <c r="B173" s="17" t="s">
        <v>59</v>
      </c>
      <c r="C173" s="11" t="n">
        <f aca="false">D173+E173+F173+G173+H173+I173</f>
        <v>471</v>
      </c>
      <c r="D173" s="12" t="n">
        <f aca="false">D176+D175+D174</f>
        <v>78.5</v>
      </c>
      <c r="E173" s="11" t="n">
        <f aca="false">E176+E175+E174</f>
        <v>78.5</v>
      </c>
      <c r="F173" s="11" t="n">
        <f aca="false">F176+F175+F174</f>
        <v>78.5</v>
      </c>
      <c r="G173" s="11" t="n">
        <f aca="false">G176+G175+G174</f>
        <v>78.5</v>
      </c>
      <c r="H173" s="11" t="n">
        <f aca="false">H176+H175+H174</f>
        <v>78.5</v>
      </c>
      <c r="I173" s="11" t="n">
        <f aca="false">I176+I175+I174</f>
        <v>78.5</v>
      </c>
      <c r="J173" s="7" t="n">
        <v>24</v>
      </c>
    </row>
    <row r="174" customFormat="false" ht="12.75" hidden="false" customHeight="false" outlineLevel="0" collapsed="false">
      <c r="A174" s="7" t="n">
        <f aca="false">A173+1</f>
        <v>158</v>
      </c>
      <c r="B174" s="10" t="s">
        <v>19</v>
      </c>
      <c r="C174" s="13" t="n">
        <f aca="false">D174+E174+F174+G174+H174+I174</f>
        <v>0</v>
      </c>
      <c r="D174" s="13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7"/>
      <c r="K174" s="20"/>
      <c r="L174" s="20"/>
      <c r="M174" s="20"/>
      <c r="N174" s="21"/>
      <c r="O174" s="21"/>
      <c r="P174" s="21"/>
      <c r="Q174" s="21"/>
      <c r="R174" s="21"/>
      <c r="S174" s="21"/>
      <c r="T174" s="21"/>
      <c r="U174" s="21"/>
      <c r="V174" s="4"/>
    </row>
    <row r="175" customFormat="false" ht="12.75" hidden="false" customHeight="false" outlineLevel="0" collapsed="false">
      <c r="A175" s="7" t="n">
        <f aca="false">A174+1</f>
        <v>159</v>
      </c>
      <c r="B175" s="10" t="s">
        <v>20</v>
      </c>
      <c r="C175" s="13" t="n">
        <f aca="false">D175+E175+F175+G175+H175+I175</f>
        <v>0</v>
      </c>
      <c r="D175" s="13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7"/>
    </row>
    <row r="176" customFormat="false" ht="16.9" hidden="false" customHeight="true" outlineLevel="0" collapsed="false">
      <c r="A176" s="7" t="n">
        <f aca="false">A175+1</f>
        <v>160</v>
      </c>
      <c r="B176" s="10" t="s">
        <v>21</v>
      </c>
      <c r="C176" s="13" t="n">
        <f aca="false">D176+E176+F176+G176+H176+I176</f>
        <v>471</v>
      </c>
      <c r="D176" s="14" t="n">
        <f aca="false">'[1]на 2 чтение'!$H$575</f>
        <v>78.5</v>
      </c>
      <c r="E176" s="14" t="n">
        <f aca="false">'[1]на 2 чтение'!$H$575</f>
        <v>78.5</v>
      </c>
      <c r="F176" s="14" t="n">
        <f aca="false">'[1]на 2 чтение'!$H$575</f>
        <v>78.5</v>
      </c>
      <c r="G176" s="14" t="n">
        <f aca="false">'[1]на 2 чтение'!$H$575</f>
        <v>78.5</v>
      </c>
      <c r="H176" s="14" t="n">
        <f aca="false">'[1]на 2 чтение'!$H$575</f>
        <v>78.5</v>
      </c>
      <c r="I176" s="14" t="n">
        <f aca="false">'[1]на 2 чтение'!$H$575</f>
        <v>78.5</v>
      </c>
      <c r="J176" s="7"/>
    </row>
    <row r="177" customFormat="false" ht="12.75" hidden="false" customHeight="false" outlineLevel="0" collapsed="false">
      <c r="A177" s="7" t="n">
        <f aca="false">A176+1</f>
        <v>161</v>
      </c>
      <c r="B177" s="10" t="s">
        <v>22</v>
      </c>
      <c r="C177" s="13" t="n">
        <f aca="false">D177+E177+F177+G177+H177+I177</f>
        <v>0</v>
      </c>
      <c r="D177" s="13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7"/>
    </row>
    <row r="178" customFormat="false" ht="12.75" hidden="false" customHeight="false" outlineLevel="0" collapsed="false">
      <c r="A178" s="7" t="n">
        <f aca="false">A177+1</f>
        <v>162</v>
      </c>
      <c r="B178" s="17" t="s">
        <v>60</v>
      </c>
      <c r="C178" s="11" t="n">
        <f aca="false">D178+E178+F178+G178+H178+I178</f>
        <v>48590.4</v>
      </c>
      <c r="D178" s="12" t="n">
        <f aca="false">D181+D180+D179</f>
        <v>8098.4</v>
      </c>
      <c r="E178" s="11" t="n">
        <f aca="false">E181+E180+E179</f>
        <v>8098.4</v>
      </c>
      <c r="F178" s="11" t="n">
        <f aca="false">F181+F180+F179</f>
        <v>8098.4</v>
      </c>
      <c r="G178" s="11" t="n">
        <f aca="false">G181+G180+G179</f>
        <v>8098.4</v>
      </c>
      <c r="H178" s="11" t="n">
        <f aca="false">H181+H180+H179</f>
        <v>8098.4</v>
      </c>
      <c r="I178" s="11" t="n">
        <f aca="false">I181+I180+I179</f>
        <v>8098.4</v>
      </c>
      <c r="J178" s="7" t="n">
        <v>27.28</v>
      </c>
    </row>
    <row r="179" customFormat="false" ht="12.75" hidden="false" customHeight="false" outlineLevel="0" collapsed="false">
      <c r="A179" s="7" t="n">
        <f aca="false">A178+1</f>
        <v>163</v>
      </c>
      <c r="B179" s="10" t="s">
        <v>19</v>
      </c>
      <c r="C179" s="13" t="n">
        <f aca="false">D179+E179+F179+G179+H179+I179</f>
        <v>0</v>
      </c>
      <c r="D179" s="13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7"/>
      <c r="K179" s="20"/>
      <c r="L179" s="20"/>
      <c r="M179" s="20"/>
      <c r="N179" s="21"/>
      <c r="O179" s="21"/>
      <c r="P179" s="21"/>
      <c r="Q179" s="21"/>
      <c r="R179" s="21"/>
      <c r="S179" s="21"/>
      <c r="T179" s="21"/>
      <c r="U179" s="21"/>
      <c r="V179" s="4"/>
    </row>
    <row r="180" customFormat="false" ht="12.75" hidden="false" customHeight="false" outlineLevel="0" collapsed="false">
      <c r="A180" s="7" t="n">
        <f aca="false">A179+1</f>
        <v>164</v>
      </c>
      <c r="B180" s="10" t="s">
        <v>20</v>
      </c>
      <c r="C180" s="13" t="n">
        <f aca="false">D180+E180+F180+G180+H180+I180</f>
        <v>0</v>
      </c>
      <c r="D180" s="13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7"/>
    </row>
    <row r="181" customFormat="false" ht="16.9" hidden="false" customHeight="true" outlineLevel="0" collapsed="false">
      <c r="A181" s="7" t="n">
        <f aca="false">A180+1</f>
        <v>165</v>
      </c>
      <c r="B181" s="10" t="s">
        <v>21</v>
      </c>
      <c r="C181" s="13" t="n">
        <f aca="false">D181+E181+F181+G181+H181+I181</f>
        <v>48590.4</v>
      </c>
      <c r="D181" s="14" t="n">
        <f aca="false">'[1]на 2 чтение'!$H$584</f>
        <v>8098.4</v>
      </c>
      <c r="E181" s="14" t="n">
        <f aca="false">'[1]на 2 чтение'!$H$584</f>
        <v>8098.4</v>
      </c>
      <c r="F181" s="14" t="n">
        <f aca="false">'[1]на 2 чтение'!$H$584</f>
        <v>8098.4</v>
      </c>
      <c r="G181" s="14" t="n">
        <f aca="false">'[1]на 2 чтение'!$H$584</f>
        <v>8098.4</v>
      </c>
      <c r="H181" s="14" t="n">
        <f aca="false">'[1]на 2 чтение'!$H$584</f>
        <v>8098.4</v>
      </c>
      <c r="I181" s="14" t="n">
        <f aca="false">'[1]на 2 чтение'!$H$584</f>
        <v>8098.4</v>
      </c>
      <c r="J181" s="7"/>
    </row>
    <row r="182" customFormat="false" ht="12.75" hidden="false" customHeight="false" outlineLevel="0" collapsed="false">
      <c r="A182" s="7" t="n">
        <f aca="false">A181+1</f>
        <v>166</v>
      </c>
      <c r="B182" s="10" t="s">
        <v>22</v>
      </c>
      <c r="C182" s="13" t="n">
        <f aca="false">D182+E182+F182+G182+H182+I182</f>
        <v>0</v>
      </c>
      <c r="D182" s="13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7"/>
    </row>
    <row r="183" customFormat="false" ht="12.75" hidden="false" customHeight="false" outlineLevel="0" collapsed="false">
      <c r="A183" s="7" t="n">
        <f aca="false">A182+1</f>
        <v>167</v>
      </c>
      <c r="B183" s="17" t="s">
        <v>61</v>
      </c>
      <c r="C183" s="11" t="n">
        <f aca="false">D183+E183+F183+G183+H183+I183</f>
        <v>50426.9</v>
      </c>
      <c r="D183" s="12" t="n">
        <f aca="false">D186+D185+D184</f>
        <v>8133.4</v>
      </c>
      <c r="E183" s="11" t="n">
        <f aca="false">E186+E185+E184</f>
        <v>8458.7</v>
      </c>
      <c r="F183" s="11" t="n">
        <f aca="false">F186+F185+F184</f>
        <v>8458.7</v>
      </c>
      <c r="G183" s="11" t="n">
        <f aca="false">G186+G185+G184</f>
        <v>8458.7</v>
      </c>
      <c r="H183" s="11" t="n">
        <f aca="false">H186+H185+H184</f>
        <v>8458.7</v>
      </c>
      <c r="I183" s="11" t="n">
        <f aca="false">I186+I185+I184</f>
        <v>8458.7</v>
      </c>
      <c r="J183" s="7" t="n">
        <v>27.28</v>
      </c>
    </row>
    <row r="184" customFormat="false" ht="12.75" hidden="false" customHeight="false" outlineLevel="0" collapsed="false">
      <c r="A184" s="7" t="n">
        <f aca="false">A183+1</f>
        <v>168</v>
      </c>
      <c r="B184" s="10" t="s">
        <v>19</v>
      </c>
      <c r="C184" s="13" t="n">
        <f aca="false">D184+E184+F184+G184+H184+I184</f>
        <v>0</v>
      </c>
      <c r="D184" s="13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7"/>
      <c r="K184" s="20"/>
      <c r="L184" s="20"/>
      <c r="M184" s="20"/>
      <c r="N184" s="21"/>
      <c r="O184" s="21"/>
      <c r="P184" s="21"/>
      <c r="Q184" s="21"/>
      <c r="R184" s="21"/>
      <c r="S184" s="21"/>
      <c r="T184" s="21"/>
      <c r="U184" s="21"/>
      <c r="V184" s="4"/>
    </row>
    <row r="185" customFormat="false" ht="12.75" hidden="false" customHeight="false" outlineLevel="0" collapsed="false">
      <c r="A185" s="7" t="n">
        <f aca="false">A184+1</f>
        <v>169</v>
      </c>
      <c r="B185" s="10" t="s">
        <v>20</v>
      </c>
      <c r="C185" s="13" t="n">
        <f aca="false">D185+E185+F185+G185+H185+I185</f>
        <v>50426.9</v>
      </c>
      <c r="D185" s="13" t="n">
        <v>8133.4</v>
      </c>
      <c r="E185" s="14" t="n">
        <f aca="false">'[1]на 2 чтение'!$H$589</f>
        <v>8458.7</v>
      </c>
      <c r="F185" s="14" t="n">
        <f aca="false">'[1]на 2 чтение'!$H$589</f>
        <v>8458.7</v>
      </c>
      <c r="G185" s="14" t="n">
        <f aca="false">'[1]на 2 чтение'!$H$589</f>
        <v>8458.7</v>
      </c>
      <c r="H185" s="14" t="n">
        <f aca="false">'[1]на 2 чтение'!$H$589</f>
        <v>8458.7</v>
      </c>
      <c r="I185" s="14" t="n">
        <f aca="false">'[1]на 2 чтение'!$H$589</f>
        <v>8458.7</v>
      </c>
      <c r="J185" s="7"/>
    </row>
    <row r="186" customFormat="false" ht="16.9" hidden="false" customHeight="true" outlineLevel="0" collapsed="false">
      <c r="A186" s="7" t="n">
        <f aca="false">A185+1</f>
        <v>170</v>
      </c>
      <c r="B186" s="10" t="s">
        <v>21</v>
      </c>
      <c r="C186" s="13" t="n">
        <f aca="false">D186+E186+F186+G186+H186+I186</f>
        <v>0</v>
      </c>
      <c r="D186" s="13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7"/>
    </row>
    <row r="187" customFormat="false" ht="12.75" hidden="false" customHeight="false" outlineLevel="0" collapsed="false">
      <c r="A187" s="7" t="n">
        <f aca="false">A186+1</f>
        <v>171</v>
      </c>
      <c r="B187" s="10" t="s">
        <v>22</v>
      </c>
      <c r="C187" s="13" t="n">
        <f aca="false">D187+E187+F187+G187+H187+I187</f>
        <v>0</v>
      </c>
      <c r="D187" s="13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7"/>
    </row>
    <row r="188" customFormat="false" ht="63.75" hidden="false" customHeight="false" outlineLevel="0" collapsed="false">
      <c r="A188" s="7" t="n">
        <f aca="false">A187+1</f>
        <v>172</v>
      </c>
      <c r="B188" s="17" t="s">
        <v>62</v>
      </c>
      <c r="C188" s="11" t="n">
        <f aca="false">D188+E188+F188+G188+H188+I188</f>
        <v>6115.2</v>
      </c>
      <c r="D188" s="12" t="n">
        <f aca="false">D191+D190+D189</f>
        <v>984.7</v>
      </c>
      <c r="E188" s="11" t="n">
        <f aca="false">E191+E190+E189</f>
        <v>1026.1</v>
      </c>
      <c r="F188" s="11" t="n">
        <f aca="false">F191+F190+F189</f>
        <v>1026.1</v>
      </c>
      <c r="G188" s="11" t="n">
        <f aca="false">G191+G190+G189</f>
        <v>1026.1</v>
      </c>
      <c r="H188" s="11" t="n">
        <f aca="false">H191+H190+H189</f>
        <v>1026.1</v>
      </c>
      <c r="I188" s="11" t="n">
        <f aca="false">I191+I190+I189</f>
        <v>1026.1</v>
      </c>
      <c r="J188" s="7" t="n">
        <v>29</v>
      </c>
      <c r="K188" s="20"/>
      <c r="L188" s="20"/>
      <c r="M188" s="20"/>
      <c r="N188" s="23"/>
      <c r="O188" s="21"/>
      <c r="P188" s="21"/>
      <c r="Q188" s="21"/>
      <c r="R188" s="21"/>
      <c r="S188" s="21"/>
      <c r="T188" s="21"/>
      <c r="U188" s="21"/>
      <c r="V188" s="21"/>
      <c r="W188" s="4"/>
    </row>
    <row r="189" customFormat="false" ht="12.75" hidden="false" customHeight="false" outlineLevel="0" collapsed="false">
      <c r="A189" s="7" t="n">
        <f aca="false">A188+1</f>
        <v>173</v>
      </c>
      <c r="B189" s="22" t="s">
        <v>19</v>
      </c>
      <c r="C189" s="13" t="n">
        <f aca="false">D189+E189+F189+G189+H189+I189</f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9"/>
    </row>
    <row r="190" customFormat="false" ht="12.75" hidden="false" customHeight="false" outlineLevel="0" collapsed="false">
      <c r="A190" s="7" t="n">
        <f aca="false">A189+1</f>
        <v>174</v>
      </c>
      <c r="B190" s="10" t="s">
        <v>20</v>
      </c>
      <c r="C190" s="13" t="n">
        <f aca="false">D190+E190+F190+G190+H190+I190</f>
        <v>6115.2</v>
      </c>
      <c r="D190" s="13" t="n">
        <v>984.7</v>
      </c>
      <c r="E190" s="14" t="n">
        <f aca="false">'[1]на 2 чтение'!$H$594</f>
        <v>1026.1</v>
      </c>
      <c r="F190" s="14" t="n">
        <f aca="false">'[1]на 2 чтение'!$H$594</f>
        <v>1026.1</v>
      </c>
      <c r="G190" s="14" t="n">
        <f aca="false">'[1]на 2 чтение'!$H$594</f>
        <v>1026.1</v>
      </c>
      <c r="H190" s="14" t="n">
        <f aca="false">'[1]на 2 чтение'!$H$594</f>
        <v>1026.1</v>
      </c>
      <c r="I190" s="14" t="n">
        <f aca="false">'[1]на 2 чтение'!$H$594</f>
        <v>1026.1</v>
      </c>
      <c r="J190" s="9"/>
    </row>
    <row r="191" customFormat="false" ht="12.75" hidden="false" customHeight="false" outlineLevel="0" collapsed="false">
      <c r="A191" s="7" t="n">
        <f aca="false">A190+1</f>
        <v>175</v>
      </c>
      <c r="B191" s="10" t="s">
        <v>21</v>
      </c>
      <c r="C191" s="13" t="n">
        <f aca="false">D191+E191+F191+G191+H191+I191</f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9"/>
    </row>
    <row r="192" customFormat="false" ht="12.75" hidden="false" customHeight="false" outlineLevel="0" collapsed="false">
      <c r="A192" s="7" t="n">
        <f aca="false">A191+1</f>
        <v>176</v>
      </c>
      <c r="B192" s="10" t="s">
        <v>22</v>
      </c>
      <c r="C192" s="13" t="n">
        <f aca="false">D192+E192+F192+G192+H192+I192</f>
        <v>0</v>
      </c>
      <c r="D192" s="13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7"/>
    </row>
    <row r="193" customFormat="false" ht="25.5" hidden="false" customHeight="false" outlineLevel="0" collapsed="false">
      <c r="A193" s="7" t="n">
        <f aca="false">A192+1</f>
        <v>177</v>
      </c>
      <c r="B193" s="17" t="s">
        <v>63</v>
      </c>
      <c r="C193" s="11" t="n">
        <f aca="false">D193+E193+F193+G193+H193+I193</f>
        <v>12000</v>
      </c>
      <c r="D193" s="12" t="n">
        <f aca="false">D196+D195+D194</f>
        <v>2000</v>
      </c>
      <c r="E193" s="11" t="n">
        <f aca="false">E196+E195+E194</f>
        <v>2000</v>
      </c>
      <c r="F193" s="11" t="n">
        <f aca="false">F196+F195+F194</f>
        <v>2000</v>
      </c>
      <c r="G193" s="11" t="n">
        <f aca="false">G196+G195+G194</f>
        <v>2000</v>
      </c>
      <c r="H193" s="11" t="n">
        <f aca="false">H196+H195+H194</f>
        <v>2000</v>
      </c>
      <c r="I193" s="11" t="n">
        <f aca="false">I196+I195+I194</f>
        <v>2000</v>
      </c>
      <c r="J193" s="7" t="n">
        <v>25.26</v>
      </c>
      <c r="K193" s="20"/>
      <c r="L193" s="20"/>
      <c r="M193" s="20"/>
      <c r="N193" s="23"/>
      <c r="O193" s="21"/>
      <c r="P193" s="21"/>
      <c r="Q193" s="21"/>
      <c r="R193" s="21"/>
      <c r="S193" s="21"/>
      <c r="T193" s="21"/>
      <c r="U193" s="21"/>
      <c r="V193" s="21"/>
      <c r="W193" s="4"/>
    </row>
    <row r="194" customFormat="false" ht="12.75" hidden="false" customHeight="false" outlineLevel="0" collapsed="false">
      <c r="A194" s="7" t="n">
        <f aca="false">A193+1</f>
        <v>178</v>
      </c>
      <c r="B194" s="22" t="s">
        <v>19</v>
      </c>
      <c r="C194" s="13" t="n">
        <f aca="false">D194+E194+F194+G194+H194+I194</f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9"/>
    </row>
    <row r="195" customFormat="false" ht="12.75" hidden="false" customHeight="false" outlineLevel="0" collapsed="false">
      <c r="A195" s="7" t="n">
        <f aca="false">A194+1</f>
        <v>179</v>
      </c>
      <c r="B195" s="10" t="s">
        <v>20</v>
      </c>
      <c r="C195" s="13" t="n">
        <f aca="false">D195+E195+F195+G195+H195+I195</f>
        <v>0</v>
      </c>
      <c r="D195" s="13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9"/>
    </row>
    <row r="196" customFormat="false" ht="12.75" hidden="false" customHeight="false" outlineLevel="0" collapsed="false">
      <c r="A196" s="7" t="n">
        <f aca="false">A195+1</f>
        <v>180</v>
      </c>
      <c r="B196" s="10" t="s">
        <v>21</v>
      </c>
      <c r="C196" s="13" t="n">
        <f aca="false">D196+E196+F196+G196+H196+I196</f>
        <v>12000</v>
      </c>
      <c r="D196" s="14" t="n">
        <v>2000</v>
      </c>
      <c r="E196" s="14" t="n">
        <f aca="false">'[1]на 2 чтение'!$H$579</f>
        <v>2000</v>
      </c>
      <c r="F196" s="14" t="n">
        <f aca="false">'[1]на 2 чтение'!$H$579</f>
        <v>2000</v>
      </c>
      <c r="G196" s="14" t="n">
        <f aca="false">'[1]на 2 чтение'!$H$579</f>
        <v>2000</v>
      </c>
      <c r="H196" s="14" t="n">
        <f aca="false">'[1]на 2 чтение'!$H$579</f>
        <v>2000</v>
      </c>
      <c r="I196" s="14" t="n">
        <f aca="false">'[1]на 2 чтение'!$H$579</f>
        <v>2000</v>
      </c>
      <c r="J196" s="9"/>
    </row>
    <row r="197" customFormat="false" ht="12.75" hidden="false" customHeight="false" outlineLevel="0" collapsed="false">
      <c r="A197" s="7" t="n">
        <f aca="false">A196+1</f>
        <v>181</v>
      </c>
      <c r="B197" s="10" t="s">
        <v>22</v>
      </c>
      <c r="C197" s="13" t="n">
        <f aca="false">D197+E197+F197+G197+H197+I197</f>
        <v>0</v>
      </c>
      <c r="D197" s="13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7"/>
    </row>
    <row r="198" customFormat="false" ht="51" hidden="false" customHeight="false" outlineLevel="0" collapsed="false">
      <c r="A198" s="7" t="n">
        <f aca="false">A197+1</f>
        <v>182</v>
      </c>
      <c r="B198" s="17" t="s">
        <v>64</v>
      </c>
      <c r="C198" s="11" t="n">
        <f aca="false">D198+E198+F198+G198+H198+I198</f>
        <v>40</v>
      </c>
      <c r="D198" s="12" t="n">
        <f aca="false">D201+D200+D199</f>
        <v>40</v>
      </c>
      <c r="E198" s="11" t="n">
        <f aca="false">E201+E200+E199</f>
        <v>0</v>
      </c>
      <c r="F198" s="11" t="n">
        <f aca="false">F201+F200+F199</f>
        <v>0</v>
      </c>
      <c r="G198" s="11" t="n">
        <f aca="false">G201+G200+G199</f>
        <v>0</v>
      </c>
      <c r="H198" s="11" t="n">
        <f aca="false">H201+H200+H199</f>
        <v>0</v>
      </c>
      <c r="I198" s="11" t="n">
        <f aca="false">I201+I200+I199</f>
        <v>0</v>
      </c>
      <c r="J198" s="7" t="n">
        <v>24</v>
      </c>
      <c r="K198" s="20"/>
      <c r="L198" s="20"/>
      <c r="M198" s="20"/>
      <c r="N198" s="23"/>
      <c r="O198" s="21"/>
      <c r="P198" s="21"/>
      <c r="Q198" s="21"/>
      <c r="R198" s="21"/>
      <c r="S198" s="21"/>
      <c r="T198" s="21"/>
      <c r="U198" s="21"/>
      <c r="V198" s="21"/>
      <c r="W198" s="4"/>
    </row>
    <row r="199" customFormat="false" ht="12.75" hidden="false" customHeight="false" outlineLevel="0" collapsed="false">
      <c r="A199" s="7" t="n">
        <f aca="false">A198+1</f>
        <v>183</v>
      </c>
      <c r="B199" s="22" t="s">
        <v>19</v>
      </c>
      <c r="C199" s="13" t="n">
        <f aca="false">D199+E199+F199+G199+H199+I199</f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9"/>
    </row>
    <row r="200" customFormat="false" ht="12.75" hidden="false" customHeight="false" outlineLevel="0" collapsed="false">
      <c r="A200" s="7" t="n">
        <f aca="false">A199+1</f>
        <v>184</v>
      </c>
      <c r="B200" s="10" t="s">
        <v>20</v>
      </c>
      <c r="C200" s="13" t="n">
        <f aca="false">D200+E200+F200+G200+H200+I200</f>
        <v>0</v>
      </c>
      <c r="D200" s="13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9"/>
    </row>
    <row r="201" customFormat="false" ht="12.75" hidden="false" customHeight="false" outlineLevel="0" collapsed="false">
      <c r="A201" s="7" t="n">
        <f aca="false">A200+1</f>
        <v>185</v>
      </c>
      <c r="B201" s="10" t="s">
        <v>21</v>
      </c>
      <c r="C201" s="13" t="n">
        <f aca="false">D201+E201+F201+G201+H201+I201</f>
        <v>40</v>
      </c>
      <c r="D201" s="14" t="n">
        <v>4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9"/>
    </row>
    <row r="202" customFormat="false" ht="12.75" hidden="false" customHeight="false" outlineLevel="0" collapsed="false">
      <c r="A202" s="7" t="n">
        <f aca="false">A201+1</f>
        <v>186</v>
      </c>
      <c r="B202" s="10" t="s">
        <v>22</v>
      </c>
      <c r="C202" s="13" t="n">
        <f aca="false">D202+E202+F202+G202+H202+I202</f>
        <v>0</v>
      </c>
      <c r="D202" s="13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7"/>
    </row>
    <row r="203" customFormat="false" ht="25.5" hidden="false" customHeight="false" outlineLevel="0" collapsed="false">
      <c r="A203" s="7" t="n">
        <f aca="false">A202+1</f>
        <v>187</v>
      </c>
      <c r="B203" s="17" t="s">
        <v>65</v>
      </c>
      <c r="C203" s="11" t="n">
        <f aca="false">D203+E203+F203+G203+H203+I203</f>
        <v>0</v>
      </c>
      <c r="D203" s="12" t="n">
        <f aca="false">D206+D205+D204</f>
        <v>0</v>
      </c>
      <c r="E203" s="11" t="n">
        <f aca="false">E206+E205+E204</f>
        <v>0</v>
      </c>
      <c r="F203" s="11" t="n">
        <f aca="false">F206+F205+F204</f>
        <v>0</v>
      </c>
      <c r="G203" s="11" t="n">
        <f aca="false">G206+G205+G204</f>
        <v>0</v>
      </c>
      <c r="H203" s="11" t="n">
        <f aca="false">H206+H205+H204</f>
        <v>0</v>
      </c>
      <c r="I203" s="11" t="n">
        <f aca="false">I206+I205+I204</f>
        <v>0</v>
      </c>
      <c r="J203" s="7" t="n">
        <v>24</v>
      </c>
      <c r="K203" s="20"/>
      <c r="L203" s="20"/>
      <c r="M203" s="20"/>
      <c r="N203" s="23"/>
      <c r="O203" s="21"/>
      <c r="P203" s="21"/>
      <c r="Q203" s="21"/>
      <c r="R203" s="21"/>
      <c r="S203" s="21"/>
      <c r="T203" s="21"/>
      <c r="U203" s="21"/>
      <c r="V203" s="21"/>
      <c r="W203" s="4"/>
    </row>
    <row r="204" customFormat="false" ht="12.75" hidden="false" customHeight="false" outlineLevel="0" collapsed="false">
      <c r="A204" s="7" t="n">
        <f aca="false">A203+1</f>
        <v>188</v>
      </c>
      <c r="B204" s="22" t="s">
        <v>19</v>
      </c>
      <c r="C204" s="13" t="n">
        <f aca="false">D204+E204+F204+G204+H204+I204</f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9"/>
    </row>
    <row r="205" customFormat="false" ht="12.75" hidden="false" customHeight="false" outlineLevel="0" collapsed="false">
      <c r="A205" s="7" t="n">
        <f aca="false">A204+1</f>
        <v>189</v>
      </c>
      <c r="B205" s="10" t="s">
        <v>20</v>
      </c>
      <c r="C205" s="13" t="n">
        <f aca="false">D205+E205+F205+G205+H205+I205</f>
        <v>0</v>
      </c>
      <c r="D205" s="13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9"/>
    </row>
    <row r="206" customFormat="false" ht="12.75" hidden="false" customHeight="false" outlineLevel="0" collapsed="false">
      <c r="A206" s="7" t="n">
        <f aca="false">A205+1</f>
        <v>190</v>
      </c>
      <c r="B206" s="10" t="s">
        <v>21</v>
      </c>
      <c r="C206" s="13" t="n">
        <f aca="false">D206+E206+F206+G206+H206+I206</f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9"/>
    </row>
    <row r="207" customFormat="false" ht="12.75" hidden="false" customHeight="false" outlineLevel="0" collapsed="false">
      <c r="A207" s="7" t="n">
        <f aca="false">A206+1</f>
        <v>191</v>
      </c>
      <c r="B207" s="10" t="s">
        <v>22</v>
      </c>
      <c r="C207" s="13" t="n">
        <f aca="false">D207+E207+F207+G207+H207+I207</f>
        <v>0</v>
      </c>
      <c r="D207" s="13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7"/>
    </row>
    <row r="208" customFormat="false" ht="12.75" hidden="false" customHeight="false" outlineLevel="0" collapsed="false">
      <c r="A208" s="7" t="n">
        <f aca="false">A207+1</f>
        <v>192</v>
      </c>
      <c r="B208" s="17" t="s">
        <v>66</v>
      </c>
      <c r="C208" s="13" t="n">
        <f aca="false">D208+E208+F208+G208+H208+I208</f>
        <v>0</v>
      </c>
      <c r="D208" s="12" t="n">
        <f aca="false">D211+D210+D209</f>
        <v>0</v>
      </c>
      <c r="E208" s="11" t="n">
        <f aca="false">E211+E210+E209</f>
        <v>0</v>
      </c>
      <c r="F208" s="11" t="n">
        <f aca="false">F211+F210+F209</f>
        <v>0</v>
      </c>
      <c r="G208" s="11" t="n">
        <f aca="false">G211+G210+G209</f>
        <v>0</v>
      </c>
      <c r="H208" s="11" t="n">
        <f aca="false">H211+H210+H209</f>
        <v>0</v>
      </c>
      <c r="I208" s="11" t="n">
        <f aca="false">I211+I210+I209</f>
        <v>0</v>
      </c>
      <c r="J208" s="7" t="n">
        <v>24</v>
      </c>
      <c r="K208" s="20"/>
      <c r="L208" s="20"/>
      <c r="M208" s="20"/>
      <c r="N208" s="23"/>
      <c r="O208" s="21"/>
      <c r="P208" s="21"/>
      <c r="Q208" s="21"/>
      <c r="R208" s="21"/>
      <c r="S208" s="21"/>
      <c r="T208" s="21"/>
      <c r="U208" s="21"/>
      <c r="V208" s="21"/>
      <c r="W208" s="4"/>
    </row>
    <row r="209" customFormat="false" ht="12.75" hidden="false" customHeight="false" outlineLevel="0" collapsed="false">
      <c r="A209" s="7" t="n">
        <f aca="false">A208+1</f>
        <v>193</v>
      </c>
      <c r="B209" s="22" t="s">
        <v>19</v>
      </c>
      <c r="C209" s="13" t="n">
        <f aca="false">D209+E209+F209+G209+H209+I209</f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9"/>
    </row>
    <row r="210" customFormat="false" ht="12.75" hidden="false" customHeight="false" outlineLevel="0" collapsed="false">
      <c r="A210" s="7" t="n">
        <f aca="false">A209+1</f>
        <v>194</v>
      </c>
      <c r="B210" s="10" t="s">
        <v>20</v>
      </c>
      <c r="C210" s="13" t="n">
        <f aca="false">D210+E210+F210+G210+H210+I210</f>
        <v>0</v>
      </c>
      <c r="D210" s="13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9"/>
    </row>
    <row r="211" customFormat="false" ht="12.75" hidden="false" customHeight="false" outlineLevel="0" collapsed="false">
      <c r="A211" s="7" t="n">
        <f aca="false">A210+1</f>
        <v>195</v>
      </c>
      <c r="B211" s="10" t="s">
        <v>21</v>
      </c>
      <c r="C211" s="13" t="n">
        <f aca="false">D211+E211+F211+G211+H211+I211</f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9"/>
    </row>
    <row r="212" customFormat="false" ht="12.75" hidden="false" customHeight="false" outlineLevel="0" collapsed="false">
      <c r="A212" s="7" t="n">
        <f aca="false">A211+1</f>
        <v>196</v>
      </c>
      <c r="B212" s="10" t="s">
        <v>22</v>
      </c>
      <c r="C212" s="13" t="n">
        <f aca="false">D212+E212+F212+G212+H212+I212</f>
        <v>0</v>
      </c>
      <c r="D212" s="13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7"/>
    </row>
    <row r="213" customFormat="false" ht="12.75" hidden="false" customHeight="true" outlineLevel="0" collapsed="false">
      <c r="A213" s="7" t="n">
        <f aca="false">A212+1</f>
        <v>197</v>
      </c>
      <c r="B213" s="18" t="s">
        <v>67</v>
      </c>
      <c r="C213" s="18"/>
      <c r="D213" s="18"/>
      <c r="E213" s="18"/>
      <c r="F213" s="18"/>
      <c r="G213" s="18"/>
      <c r="H213" s="18"/>
      <c r="I213" s="18"/>
      <c r="J213" s="18"/>
    </row>
    <row r="214" customFormat="false" ht="12.75" hidden="false" customHeight="false" outlineLevel="0" collapsed="false">
      <c r="A214" s="7" t="n">
        <f aca="false">A213+1</f>
        <v>198</v>
      </c>
      <c r="B214" s="17" t="s">
        <v>68</v>
      </c>
      <c r="C214" s="11" t="n">
        <f aca="false">D214+E214+F214+G214+H214+I214</f>
        <v>20671.2</v>
      </c>
      <c r="D214" s="12" t="n">
        <f aca="false">D215+D216+D217+D218</f>
        <v>3445.2</v>
      </c>
      <c r="E214" s="11" t="n">
        <f aca="false">E215+E216+E217+E218</f>
        <v>3445.2</v>
      </c>
      <c r="F214" s="11" t="n">
        <f aca="false">F215+F216+F217+F218</f>
        <v>3445.2</v>
      </c>
      <c r="G214" s="12" t="n">
        <f aca="false">G215+G216+G217+G218</f>
        <v>3445.2</v>
      </c>
      <c r="H214" s="12" t="n">
        <f aca="false">H215+H216+H217+H218</f>
        <v>3445.2</v>
      </c>
      <c r="I214" s="11" t="n">
        <f aca="false">I215+I216+I217+I218</f>
        <v>3445.2</v>
      </c>
      <c r="J214" s="7"/>
    </row>
    <row r="215" customFormat="false" ht="12.75" hidden="false" customHeight="false" outlineLevel="0" collapsed="false">
      <c r="A215" s="7" t="n">
        <f aca="false">A214+1</f>
        <v>199</v>
      </c>
      <c r="B215" s="10" t="s">
        <v>19</v>
      </c>
      <c r="C215" s="13" t="n">
        <f aca="false">D215+E215+F215+G215+H215+I215</f>
        <v>0</v>
      </c>
      <c r="D215" s="14" t="n">
        <f aca="false">D221</f>
        <v>0</v>
      </c>
      <c r="E215" s="13" t="n">
        <f aca="false">E221</f>
        <v>0</v>
      </c>
      <c r="F215" s="13" t="n">
        <f aca="false">F221</f>
        <v>0</v>
      </c>
      <c r="G215" s="14" t="n">
        <f aca="false">G221</f>
        <v>0</v>
      </c>
      <c r="H215" s="14" t="n">
        <f aca="false">H221</f>
        <v>0</v>
      </c>
      <c r="I215" s="13" t="n">
        <f aca="false">I221</f>
        <v>0</v>
      </c>
      <c r="J215" s="7"/>
    </row>
    <row r="216" customFormat="false" ht="12.75" hidden="false" customHeight="false" outlineLevel="0" collapsed="false">
      <c r="A216" s="7" t="n">
        <f aca="false">A215+1</f>
        <v>200</v>
      </c>
      <c r="B216" s="10" t="s">
        <v>20</v>
      </c>
      <c r="C216" s="13" t="n">
        <f aca="false">D216+E216+F216+G216+H216+I216</f>
        <v>0</v>
      </c>
      <c r="D216" s="14" t="n">
        <f aca="false">D222</f>
        <v>0</v>
      </c>
      <c r="E216" s="13" t="n">
        <f aca="false">E222</f>
        <v>0</v>
      </c>
      <c r="F216" s="13" t="n">
        <f aca="false">F222</f>
        <v>0</v>
      </c>
      <c r="G216" s="14" t="n">
        <f aca="false">G222</f>
        <v>0</v>
      </c>
      <c r="H216" s="14" t="n">
        <f aca="false">H222</f>
        <v>0</v>
      </c>
      <c r="I216" s="13" t="n">
        <f aca="false">I222</f>
        <v>0</v>
      </c>
      <c r="J216" s="7"/>
    </row>
    <row r="217" customFormat="false" ht="12.75" hidden="false" customHeight="false" outlineLevel="0" collapsed="false">
      <c r="A217" s="7" t="n">
        <f aca="false">A216+1</f>
        <v>201</v>
      </c>
      <c r="B217" s="10" t="s">
        <v>21</v>
      </c>
      <c r="C217" s="13" t="n">
        <f aca="false">D217+E217+F217+G217+H217+I217</f>
        <v>20671.2</v>
      </c>
      <c r="D217" s="14" t="n">
        <f aca="false">D223</f>
        <v>3445.2</v>
      </c>
      <c r="E217" s="13" t="n">
        <f aca="false">E223</f>
        <v>3445.2</v>
      </c>
      <c r="F217" s="13" t="n">
        <f aca="false">F223</f>
        <v>3445.2</v>
      </c>
      <c r="G217" s="14" t="n">
        <f aca="false">G223</f>
        <v>3445.2</v>
      </c>
      <c r="H217" s="14" t="n">
        <f aca="false">H223</f>
        <v>3445.2</v>
      </c>
      <c r="I217" s="13" t="n">
        <f aca="false">I223</f>
        <v>3445.2</v>
      </c>
      <c r="J217" s="7"/>
    </row>
    <row r="218" customFormat="false" ht="12.75" hidden="false" customHeight="false" outlineLevel="0" collapsed="false">
      <c r="A218" s="7" t="n">
        <f aca="false">A217+1</f>
        <v>202</v>
      </c>
      <c r="B218" s="10" t="s">
        <v>22</v>
      </c>
      <c r="C218" s="13" t="n">
        <f aca="false">D218+E218+F218+G218+H218+I218</f>
        <v>0</v>
      </c>
      <c r="D218" s="14" t="n">
        <f aca="false">D224</f>
        <v>0</v>
      </c>
      <c r="E218" s="13" t="n">
        <f aca="false">E224</f>
        <v>0</v>
      </c>
      <c r="F218" s="13" t="n">
        <f aca="false">F224</f>
        <v>0</v>
      </c>
      <c r="G218" s="14" t="n">
        <f aca="false">G224</f>
        <v>0</v>
      </c>
      <c r="H218" s="14" t="n">
        <f aca="false">H224</f>
        <v>0</v>
      </c>
      <c r="I218" s="13" t="n">
        <f aca="false">I224</f>
        <v>0</v>
      </c>
      <c r="J218" s="7"/>
    </row>
    <row r="219" customFormat="false" ht="12.75" hidden="false" customHeight="true" outlineLevel="0" collapsed="false">
      <c r="A219" s="19" t="s">
        <v>25</v>
      </c>
      <c r="B219" s="19"/>
      <c r="C219" s="19"/>
      <c r="D219" s="19"/>
      <c r="E219" s="19"/>
      <c r="F219" s="19"/>
      <c r="G219" s="19"/>
      <c r="H219" s="19"/>
      <c r="I219" s="19"/>
      <c r="J219" s="19"/>
    </row>
    <row r="220" customFormat="false" ht="12.75" hidden="false" customHeight="false" outlineLevel="0" collapsed="false">
      <c r="A220" s="7" t="n">
        <f aca="false">A218+1</f>
        <v>203</v>
      </c>
      <c r="B220" s="17" t="s">
        <v>28</v>
      </c>
      <c r="C220" s="11" t="n">
        <f aca="false">D220+E220+F220+G220+H220+I220</f>
        <v>20671.2</v>
      </c>
      <c r="D220" s="12" t="n">
        <f aca="false">D221+D222+D223+D224</f>
        <v>3445.2</v>
      </c>
      <c r="E220" s="11" t="n">
        <f aca="false">E221+E222+E223+E224</f>
        <v>3445.2</v>
      </c>
      <c r="F220" s="11" t="n">
        <f aca="false">F221+F222+F223+F224</f>
        <v>3445.2</v>
      </c>
      <c r="G220" s="11" t="n">
        <f aca="false">G221+G222+G223+G224</f>
        <v>3445.2</v>
      </c>
      <c r="H220" s="11" t="n">
        <f aca="false">H221+H222+H223+H224</f>
        <v>3445.2</v>
      </c>
      <c r="I220" s="11" t="n">
        <f aca="false">I221+I222+I223+I224</f>
        <v>3445.2</v>
      </c>
      <c r="J220" s="7"/>
    </row>
    <row r="221" customFormat="false" ht="12.75" hidden="false" customHeight="false" outlineLevel="0" collapsed="false">
      <c r="A221" s="7" t="n">
        <f aca="false">A220+1</f>
        <v>204</v>
      </c>
      <c r="B221" s="10" t="s">
        <v>19</v>
      </c>
      <c r="C221" s="13" t="n">
        <f aca="false">D221+E221+F221+G221+H221+I221</f>
        <v>0</v>
      </c>
      <c r="D221" s="14" t="n">
        <f aca="false">D226+D241+D246+D251+D256+D261+D266+D271</f>
        <v>0</v>
      </c>
      <c r="E221" s="14" t="n">
        <f aca="false">E226+E241+E246+E251+E256+E261+E266+E271</f>
        <v>0</v>
      </c>
      <c r="F221" s="14" t="n">
        <f aca="false">F226+F241+F246+F251+F256+F261+F266+F271</f>
        <v>0</v>
      </c>
      <c r="G221" s="14" t="n">
        <f aca="false">G226+G241+G246+G251+G256+G261+G266+G271</f>
        <v>0</v>
      </c>
      <c r="H221" s="14" t="n">
        <f aca="false">H226+H241+H246+H251+H256+H261+H266+H271</f>
        <v>0</v>
      </c>
      <c r="I221" s="14" t="n">
        <f aca="false">I226+I241+I246+I251+I256+I261+I266+I271</f>
        <v>0</v>
      </c>
      <c r="J221" s="7"/>
    </row>
    <row r="222" customFormat="false" ht="12.75" hidden="false" customHeight="false" outlineLevel="0" collapsed="false">
      <c r="A222" s="7" t="n">
        <f aca="false">A221+1</f>
        <v>205</v>
      </c>
      <c r="B222" s="10" t="s">
        <v>20</v>
      </c>
      <c r="C222" s="13" t="n">
        <f aca="false">D222+E222+F222+G222+H222+I222</f>
        <v>0</v>
      </c>
      <c r="D222" s="14" t="n">
        <f aca="false">D227+D242+D247+D252+D257+D262+D267+D272</f>
        <v>0</v>
      </c>
      <c r="E222" s="14" t="n">
        <f aca="false">E227+E242+E247+E252+E257+E262+E267+E272</f>
        <v>0</v>
      </c>
      <c r="F222" s="14" t="n">
        <f aca="false">F227+F242+F247+F252+F257+F262+F267+F272</f>
        <v>0</v>
      </c>
      <c r="G222" s="14" t="n">
        <f aca="false">G227+G242+G247+G252+G257+G262+G267+G272</f>
        <v>0</v>
      </c>
      <c r="H222" s="14" t="n">
        <f aca="false">H227+H242+H247+H252+H257+H262+H267+H272</f>
        <v>0</v>
      </c>
      <c r="I222" s="14" t="n">
        <f aca="false">I227+I242+I247+I252+I257+I262+I267+I272</f>
        <v>0</v>
      </c>
      <c r="J222" s="7"/>
    </row>
    <row r="223" customFormat="false" ht="12.75" hidden="false" customHeight="false" outlineLevel="0" collapsed="false">
      <c r="A223" s="7" t="n">
        <f aca="false">A222+1</f>
        <v>206</v>
      </c>
      <c r="B223" s="10" t="s">
        <v>21</v>
      </c>
      <c r="C223" s="13" t="n">
        <f aca="false">D223+E223+F223+G223+H223+I223</f>
        <v>20671.2</v>
      </c>
      <c r="D223" s="14" t="n">
        <f aca="false">D228+D243+D248+D253+D258+D263+D268+D273</f>
        <v>3445.2</v>
      </c>
      <c r="E223" s="14" t="n">
        <f aca="false">E228+E243+E248+E253+E258+E263+E268+E273</f>
        <v>3445.2</v>
      </c>
      <c r="F223" s="14" t="n">
        <f aca="false">F228+F243+F248+F253+F258+F263+F268+F273</f>
        <v>3445.2</v>
      </c>
      <c r="G223" s="14" t="n">
        <f aca="false">G228+G243+G248+G253+G258+G263+G268+G273</f>
        <v>3445.2</v>
      </c>
      <c r="H223" s="14" t="n">
        <f aca="false">H228+H243+H248+H253+H258+H263+H268+H273</f>
        <v>3445.2</v>
      </c>
      <c r="I223" s="14" t="n">
        <f aca="false">I228+I243+I248+I253+I258+I263+I268+I273</f>
        <v>3445.2</v>
      </c>
      <c r="J223" s="7"/>
    </row>
    <row r="224" customFormat="false" ht="12.75" hidden="false" customHeight="false" outlineLevel="0" collapsed="false">
      <c r="A224" s="7" t="n">
        <f aca="false">A223+1</f>
        <v>207</v>
      </c>
      <c r="B224" s="10" t="s">
        <v>22</v>
      </c>
      <c r="C224" s="13" t="n">
        <f aca="false">D224+E224+F224+G224+H224+I224</f>
        <v>0</v>
      </c>
      <c r="D224" s="14" t="n">
        <f aca="false">D229+D244+D249+D254+D259+D264+D269+D274</f>
        <v>0</v>
      </c>
      <c r="E224" s="14" t="n">
        <f aca="false">E229+E244+E249+E254+E259+E264+E269+E274</f>
        <v>0</v>
      </c>
      <c r="F224" s="14" t="n">
        <f aca="false">F229+F244+F249+F254+F259+F264+F269+F274</f>
        <v>0</v>
      </c>
      <c r="G224" s="14" t="n">
        <f aca="false">G229+G244+G249+G254+G259+G264+G269+G274</f>
        <v>0</v>
      </c>
      <c r="H224" s="14" t="n">
        <f aca="false">H229+H244+H249+H254+H259+H264+H269+H274</f>
        <v>0</v>
      </c>
      <c r="I224" s="14" t="n">
        <f aca="false">I229+I244+I249+I254+I259+I264+I269+I274</f>
        <v>0</v>
      </c>
      <c r="J224" s="7"/>
    </row>
    <row r="225" customFormat="false" ht="51" hidden="false" customHeight="false" outlineLevel="0" collapsed="false">
      <c r="A225" s="7" t="n">
        <f aca="false">A224+1</f>
        <v>208</v>
      </c>
      <c r="B225" s="17" t="s">
        <v>69</v>
      </c>
      <c r="C225" s="11" t="n">
        <f aca="false">D225+E225+F225+G225+H225+I225</f>
        <v>0</v>
      </c>
      <c r="D225" s="12" t="n">
        <f aca="false">D228+D227+D226</f>
        <v>0</v>
      </c>
      <c r="E225" s="11" t="n">
        <f aca="false">E228+E227+E226</f>
        <v>0</v>
      </c>
      <c r="F225" s="11" t="n">
        <f aca="false">F228+F227+F226</f>
        <v>0</v>
      </c>
      <c r="G225" s="11" t="n">
        <f aca="false">G228+G227+G226</f>
        <v>0</v>
      </c>
      <c r="H225" s="11" t="n">
        <f aca="false">H228+H227+H226</f>
        <v>0</v>
      </c>
      <c r="I225" s="11" t="n">
        <f aca="false">I228+I227+I226</f>
        <v>0</v>
      </c>
      <c r="J225" s="7" t="n">
        <v>30.31</v>
      </c>
    </row>
    <row r="226" customFormat="false" ht="12.75" hidden="false" customHeight="false" outlineLevel="0" collapsed="false">
      <c r="A226" s="7" t="n">
        <f aca="false">A225+1</f>
        <v>209</v>
      </c>
      <c r="B226" s="10" t="s">
        <v>19</v>
      </c>
      <c r="C226" s="13" t="n">
        <f aca="false">D226+E226+F226+G226+H226+I226</f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7"/>
      <c r="K226" s="20"/>
      <c r="L226" s="20"/>
      <c r="M226" s="20"/>
      <c r="N226" s="21"/>
      <c r="O226" s="21"/>
      <c r="P226" s="21"/>
      <c r="Q226" s="21"/>
      <c r="R226" s="21"/>
      <c r="S226" s="21"/>
      <c r="T226" s="21"/>
      <c r="U226" s="21"/>
      <c r="V226" s="4"/>
    </row>
    <row r="227" customFormat="false" ht="12.75" hidden="false" customHeight="false" outlineLevel="0" collapsed="false">
      <c r="A227" s="7" t="n">
        <f aca="false">A226+1</f>
        <v>210</v>
      </c>
      <c r="B227" s="10" t="s">
        <v>20</v>
      </c>
      <c r="C227" s="13" t="n">
        <f aca="false">D227+E227+F227+G227+H227+I227</f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7"/>
    </row>
    <row r="228" customFormat="false" ht="16.9" hidden="false" customHeight="true" outlineLevel="0" collapsed="false">
      <c r="A228" s="7" t="n">
        <f aca="false">A227+1</f>
        <v>211</v>
      </c>
      <c r="B228" s="10" t="s">
        <v>21</v>
      </c>
      <c r="C228" s="13" t="n">
        <f aca="false">D228+E228+F228+G228+H228+I228</f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7"/>
    </row>
    <row r="229" customFormat="false" ht="12.75" hidden="false" customHeight="false" outlineLevel="0" collapsed="false">
      <c r="A229" s="7" t="n">
        <f aca="false">A228+1</f>
        <v>212</v>
      </c>
      <c r="B229" s="10" t="s">
        <v>22</v>
      </c>
      <c r="C229" s="13" t="n">
        <f aca="false">D229+E229+F229+G229+H229+I229</f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7"/>
    </row>
    <row r="230" customFormat="false" ht="18.6" hidden="false" customHeight="true" outlineLevel="0" collapsed="false">
      <c r="A230" s="7" t="n">
        <f aca="false">A229+1</f>
        <v>213</v>
      </c>
      <c r="B230" s="26" t="s">
        <v>70</v>
      </c>
      <c r="C230" s="13" t="n">
        <f aca="false">D230+E230+F230+G230+H230+I230</f>
        <v>0</v>
      </c>
      <c r="D230" s="27" t="n">
        <v>0</v>
      </c>
      <c r="E230" s="28" t="n">
        <f aca="false">E231+E232+E233+E234</f>
        <v>0</v>
      </c>
      <c r="F230" s="28" t="n">
        <f aca="false">F231+F232+F233+F234</f>
        <v>0</v>
      </c>
      <c r="G230" s="28" t="n">
        <f aca="false">G231+G232+G233+G234</f>
        <v>0</v>
      </c>
      <c r="H230" s="28" t="n">
        <f aca="false">H231+H232+H233+H234</f>
        <v>0</v>
      </c>
      <c r="I230" s="28" t="n">
        <f aca="false">I231+I232+I233+I234</f>
        <v>0</v>
      </c>
      <c r="J230" s="7"/>
    </row>
    <row r="231" customFormat="false" ht="12.75" hidden="false" customHeight="false" outlineLevel="0" collapsed="false">
      <c r="A231" s="7" t="n">
        <f aca="false">A230+1</f>
        <v>214</v>
      </c>
      <c r="B231" s="10" t="s">
        <v>19</v>
      </c>
      <c r="C231" s="13" t="n">
        <f aca="false">D231+E231+F231+G231+H231+I231</f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7"/>
    </row>
    <row r="232" customFormat="false" ht="12.75" hidden="false" customHeight="false" outlineLevel="0" collapsed="false">
      <c r="A232" s="7" t="n">
        <f aca="false">A231+1</f>
        <v>215</v>
      </c>
      <c r="B232" s="10" t="s">
        <v>20</v>
      </c>
      <c r="C232" s="13" t="n">
        <f aca="false">D232+E232+F232+G232+H232+I232</f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7"/>
    </row>
    <row r="233" customFormat="false" ht="12.75" hidden="false" customHeight="false" outlineLevel="0" collapsed="false">
      <c r="A233" s="7" t="n">
        <f aca="false">A232+1</f>
        <v>216</v>
      </c>
      <c r="B233" s="10" t="s">
        <v>21</v>
      </c>
      <c r="C233" s="13" t="n">
        <f aca="false">D233+E233+F233+G233+H233+I233</f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7"/>
    </row>
    <row r="234" customFormat="false" ht="12.75" hidden="false" customHeight="false" outlineLevel="0" collapsed="false">
      <c r="A234" s="7" t="n">
        <f aca="false">A233+1</f>
        <v>217</v>
      </c>
      <c r="B234" s="10" t="s">
        <v>22</v>
      </c>
      <c r="C234" s="13" t="n">
        <f aca="false">D234+E234+F234+G234+H234+I234</f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7"/>
    </row>
    <row r="235" customFormat="false" ht="18.6" hidden="false" customHeight="true" outlineLevel="0" collapsed="false">
      <c r="A235" s="7" t="n">
        <f aca="false">A234+1</f>
        <v>218</v>
      </c>
      <c r="B235" s="26" t="s">
        <v>71</v>
      </c>
      <c r="C235" s="13" t="n">
        <f aca="false">D235+E235+F235+G235+H235+I235</f>
        <v>0</v>
      </c>
      <c r="D235" s="27" t="n">
        <f aca="false">D236+D237+D238+D239</f>
        <v>0</v>
      </c>
      <c r="E235" s="28" t="n">
        <f aca="false">E236+E237+E238+E239</f>
        <v>0</v>
      </c>
      <c r="F235" s="28" t="n">
        <f aca="false">F236+F237+F238+F239</f>
        <v>0</v>
      </c>
      <c r="G235" s="28" t="n">
        <f aca="false">G236+G237+G238+G239</f>
        <v>0</v>
      </c>
      <c r="H235" s="28" t="n">
        <f aca="false">H236+H237+H238+H239</f>
        <v>0</v>
      </c>
      <c r="I235" s="28" t="n">
        <f aca="false">I236+I237+I238+I239</f>
        <v>0</v>
      </c>
      <c r="J235" s="7"/>
    </row>
    <row r="236" customFormat="false" ht="12.75" hidden="false" customHeight="false" outlineLevel="0" collapsed="false">
      <c r="A236" s="7" t="n">
        <f aca="false">A235+1</f>
        <v>219</v>
      </c>
      <c r="B236" s="10" t="s">
        <v>19</v>
      </c>
      <c r="C236" s="13" t="n">
        <f aca="false">D236+E236+F236+G236+H236+I236</f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7"/>
    </row>
    <row r="237" customFormat="false" ht="12.75" hidden="false" customHeight="false" outlineLevel="0" collapsed="false">
      <c r="A237" s="7" t="n">
        <f aca="false">A236+1</f>
        <v>220</v>
      </c>
      <c r="B237" s="10" t="s">
        <v>20</v>
      </c>
      <c r="C237" s="13" t="n">
        <f aca="false">D237+E237+F237+G237+H237+I237</f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7"/>
    </row>
    <row r="238" customFormat="false" ht="12.75" hidden="false" customHeight="false" outlineLevel="0" collapsed="false">
      <c r="A238" s="7" t="n">
        <f aca="false">A237+1</f>
        <v>221</v>
      </c>
      <c r="B238" s="10" t="s">
        <v>21</v>
      </c>
      <c r="C238" s="13" t="n">
        <f aca="false">D238+E238+F238+G238+H238+I238</f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3"/>
    </row>
    <row r="239" customFormat="false" ht="12.75" hidden="false" customHeight="false" outlineLevel="0" collapsed="false">
      <c r="A239" s="7" t="n">
        <f aca="false">A238+1</f>
        <v>222</v>
      </c>
      <c r="B239" s="10" t="s">
        <v>22</v>
      </c>
      <c r="C239" s="13" t="n">
        <f aca="false">D239+E239+F239+G239+H239+I239</f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7"/>
    </row>
    <row r="240" customFormat="false" ht="63.75" hidden="false" customHeight="false" outlineLevel="0" collapsed="false">
      <c r="A240" s="7" t="n">
        <f aca="false">A239+1</f>
        <v>223</v>
      </c>
      <c r="B240" s="17" t="s">
        <v>72</v>
      </c>
      <c r="C240" s="11" t="n">
        <f aca="false">D240+E240+F240+G240+H240+I240</f>
        <v>20671.2</v>
      </c>
      <c r="D240" s="12" t="n">
        <f aca="false">D243+D242+D241</f>
        <v>3445.2</v>
      </c>
      <c r="E240" s="11" t="n">
        <f aca="false">E243+E242+E241</f>
        <v>3445.2</v>
      </c>
      <c r="F240" s="11" t="n">
        <f aca="false">F243+F242+F241</f>
        <v>3445.2</v>
      </c>
      <c r="G240" s="11" t="n">
        <f aca="false">G243+G242+G241</f>
        <v>3445.2</v>
      </c>
      <c r="H240" s="11" t="n">
        <f aca="false">H243+H242+H241</f>
        <v>3445.2</v>
      </c>
      <c r="I240" s="11" t="n">
        <f aca="false">I243+I242+I241</f>
        <v>3445.2</v>
      </c>
      <c r="J240" s="7" t="n">
        <v>5</v>
      </c>
    </row>
    <row r="241" customFormat="false" ht="12.75" hidden="false" customHeight="false" outlineLevel="0" collapsed="false">
      <c r="A241" s="7" t="n">
        <f aca="false">A240+1</f>
        <v>224</v>
      </c>
      <c r="B241" s="10" t="s">
        <v>19</v>
      </c>
      <c r="C241" s="13" t="n">
        <f aca="false">D241+E241+F241+G241+H241+I241</f>
        <v>0</v>
      </c>
      <c r="D241" s="13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7"/>
      <c r="K241" s="20"/>
      <c r="L241" s="20"/>
      <c r="M241" s="20"/>
      <c r="N241" s="21"/>
      <c r="O241" s="21"/>
      <c r="P241" s="21"/>
      <c r="Q241" s="21"/>
      <c r="R241" s="21"/>
      <c r="S241" s="21"/>
      <c r="T241" s="21"/>
      <c r="U241" s="21"/>
      <c r="V241" s="4"/>
    </row>
    <row r="242" customFormat="false" ht="12.75" hidden="false" customHeight="false" outlineLevel="0" collapsed="false">
      <c r="A242" s="7" t="n">
        <f aca="false">A241+1</f>
        <v>225</v>
      </c>
      <c r="B242" s="10" t="s">
        <v>20</v>
      </c>
      <c r="C242" s="13" t="n">
        <f aca="false">D242+E242+F242+G242+H242+I242</f>
        <v>0</v>
      </c>
      <c r="D242" s="13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7"/>
    </row>
    <row r="243" customFormat="false" ht="16.9" hidden="false" customHeight="true" outlineLevel="0" collapsed="false">
      <c r="A243" s="7" t="n">
        <f aca="false">A242+1</f>
        <v>226</v>
      </c>
      <c r="B243" s="10" t="s">
        <v>21</v>
      </c>
      <c r="C243" s="13" t="n">
        <f aca="false">D243+E243+F243+G243+H243+I243</f>
        <v>20671.2</v>
      </c>
      <c r="D243" s="14" t="n">
        <f aca="false">'[1]на 2 чтение'!$H$564</f>
        <v>3445.2</v>
      </c>
      <c r="E243" s="14" t="n">
        <f aca="false">'[1]на 2 чтение'!$H$564</f>
        <v>3445.2</v>
      </c>
      <c r="F243" s="14" t="n">
        <f aca="false">'[1]на 2 чтение'!$H$564</f>
        <v>3445.2</v>
      </c>
      <c r="G243" s="14" t="n">
        <f aca="false">'[1]на 2 чтение'!$H$564</f>
        <v>3445.2</v>
      </c>
      <c r="H243" s="14" t="n">
        <f aca="false">'[1]на 2 чтение'!$H$564</f>
        <v>3445.2</v>
      </c>
      <c r="I243" s="14" t="n">
        <f aca="false">'[1]на 2 чтение'!$H$564</f>
        <v>3445.2</v>
      </c>
      <c r="J243" s="7"/>
    </row>
    <row r="244" customFormat="false" ht="12.75" hidden="false" customHeight="false" outlineLevel="0" collapsed="false">
      <c r="A244" s="7" t="n">
        <f aca="false">A243+1</f>
        <v>227</v>
      </c>
      <c r="B244" s="10" t="s">
        <v>22</v>
      </c>
      <c r="C244" s="13" t="n">
        <f aca="false">D244+E244+F244+G244+H244+I244</f>
        <v>0</v>
      </c>
      <c r="D244" s="13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7"/>
    </row>
    <row r="245" customFormat="false" ht="51" hidden="false" customHeight="false" outlineLevel="0" collapsed="false">
      <c r="A245" s="7" t="n">
        <f aca="false">A244+1</f>
        <v>228</v>
      </c>
      <c r="B245" s="17" t="s">
        <v>73</v>
      </c>
      <c r="C245" s="13" t="n">
        <f aca="false">D245+E245+F245+G245+H245+I245</f>
        <v>0</v>
      </c>
      <c r="D245" s="12" t="n">
        <f aca="false">D248+D247+D246</f>
        <v>0</v>
      </c>
      <c r="E245" s="11" t="n">
        <f aca="false">E248+E247+E246</f>
        <v>0</v>
      </c>
      <c r="F245" s="11" t="n">
        <f aca="false">F248+F247+F246</f>
        <v>0</v>
      </c>
      <c r="G245" s="11" t="n">
        <f aca="false">G248+G247+G246</f>
        <v>0</v>
      </c>
      <c r="H245" s="11" t="n">
        <f aca="false">H248+H247+H246</f>
        <v>0</v>
      </c>
      <c r="I245" s="11" t="n">
        <f aca="false">I248+I247+I246</f>
        <v>0</v>
      </c>
      <c r="J245" s="7" t="n">
        <v>5</v>
      </c>
    </row>
    <row r="246" customFormat="false" ht="12.75" hidden="false" customHeight="false" outlineLevel="0" collapsed="false">
      <c r="A246" s="7" t="n">
        <f aca="false">A245+1</f>
        <v>229</v>
      </c>
      <c r="B246" s="10" t="s">
        <v>19</v>
      </c>
      <c r="C246" s="13" t="n">
        <f aca="false">D246+E246+F246+G246+H246+I246</f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7"/>
      <c r="K246" s="20"/>
      <c r="L246" s="20"/>
      <c r="M246" s="20"/>
      <c r="N246" s="21"/>
      <c r="O246" s="21"/>
      <c r="P246" s="21"/>
      <c r="Q246" s="21"/>
      <c r="R246" s="21"/>
      <c r="S246" s="21"/>
      <c r="T246" s="21"/>
      <c r="U246" s="21"/>
      <c r="V246" s="4"/>
    </row>
    <row r="247" customFormat="false" ht="12.75" hidden="false" customHeight="false" outlineLevel="0" collapsed="false">
      <c r="A247" s="7" t="n">
        <f aca="false">A246+1</f>
        <v>230</v>
      </c>
      <c r="B247" s="10" t="s">
        <v>20</v>
      </c>
      <c r="C247" s="13" t="n">
        <f aca="false">D247+E247+F247+G247+H247+I247</f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7"/>
    </row>
    <row r="248" customFormat="false" ht="16.9" hidden="false" customHeight="true" outlineLevel="0" collapsed="false">
      <c r="A248" s="7" t="n">
        <f aca="false">A247+1</f>
        <v>231</v>
      </c>
      <c r="B248" s="10" t="s">
        <v>21</v>
      </c>
      <c r="C248" s="13" t="n">
        <f aca="false">D248+E248+F248+G248+H248+I248</f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7"/>
    </row>
    <row r="249" customFormat="false" ht="12.75" hidden="false" customHeight="false" outlineLevel="0" collapsed="false">
      <c r="A249" s="7" t="n">
        <f aca="false">A248+1</f>
        <v>232</v>
      </c>
      <c r="B249" s="10" t="s">
        <v>22</v>
      </c>
      <c r="C249" s="13" t="n">
        <f aca="false">D249+E249+F249+G249+H249+I249</f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7"/>
    </row>
    <row r="250" customFormat="false" ht="38.25" hidden="false" customHeight="false" outlineLevel="0" collapsed="false">
      <c r="A250" s="7" t="n">
        <f aca="false">A249+1</f>
        <v>233</v>
      </c>
      <c r="B250" s="17" t="s">
        <v>74</v>
      </c>
      <c r="C250" s="11" t="n">
        <f aca="false">D250+E250+F250+G250+H250+I250</f>
        <v>0</v>
      </c>
      <c r="D250" s="12" t="n">
        <f aca="false">D253+D252+D251</f>
        <v>0</v>
      </c>
      <c r="E250" s="11" t="n">
        <f aca="false">E253+E252+E251</f>
        <v>0</v>
      </c>
      <c r="F250" s="11" t="n">
        <f aca="false">F253+F252+F251</f>
        <v>0</v>
      </c>
      <c r="G250" s="11" t="n">
        <f aca="false">G253+G252+G251</f>
        <v>0</v>
      </c>
      <c r="H250" s="11" t="n">
        <f aca="false">H253+H252+H251</f>
        <v>0</v>
      </c>
      <c r="I250" s="11" t="n">
        <f aca="false">I253+I252+I251</f>
        <v>0</v>
      </c>
      <c r="J250" s="7" t="s">
        <v>75</v>
      </c>
    </row>
    <row r="251" customFormat="false" ht="12.75" hidden="false" customHeight="false" outlineLevel="0" collapsed="false">
      <c r="A251" s="7" t="n">
        <f aca="false">A250+1</f>
        <v>234</v>
      </c>
      <c r="B251" s="10" t="s">
        <v>19</v>
      </c>
      <c r="C251" s="13" t="n">
        <f aca="false">D251+E251+F251+G251+H251+I251</f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7"/>
      <c r="K251" s="20"/>
      <c r="L251" s="20"/>
      <c r="M251" s="20"/>
      <c r="N251" s="21"/>
      <c r="O251" s="21"/>
      <c r="P251" s="21"/>
      <c r="Q251" s="21"/>
      <c r="R251" s="21"/>
      <c r="S251" s="21"/>
      <c r="T251" s="21"/>
      <c r="U251" s="21"/>
      <c r="V251" s="4"/>
    </row>
    <row r="252" customFormat="false" ht="12.75" hidden="false" customHeight="false" outlineLevel="0" collapsed="false">
      <c r="A252" s="7" t="n">
        <f aca="false">A251+1</f>
        <v>235</v>
      </c>
      <c r="B252" s="10" t="s">
        <v>20</v>
      </c>
      <c r="C252" s="13" t="n">
        <f aca="false">D252+E252+F252+G252+H252+I252</f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7"/>
    </row>
    <row r="253" customFormat="false" ht="16.9" hidden="false" customHeight="true" outlineLevel="0" collapsed="false">
      <c r="A253" s="7" t="n">
        <f aca="false">A252+1</f>
        <v>236</v>
      </c>
      <c r="B253" s="10" t="s">
        <v>21</v>
      </c>
      <c r="C253" s="13" t="n">
        <f aca="false">D253+E253+F253+G253+H253+I253</f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7"/>
    </row>
    <row r="254" customFormat="false" ht="12.75" hidden="false" customHeight="false" outlineLevel="0" collapsed="false">
      <c r="A254" s="7" t="n">
        <f aca="false">A253+1</f>
        <v>237</v>
      </c>
      <c r="B254" s="10" t="s">
        <v>22</v>
      </c>
      <c r="C254" s="13" t="n">
        <f aca="false">D254+E254+F254+G254+H254+I254</f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7"/>
    </row>
    <row r="255" customFormat="false" ht="51" hidden="false" customHeight="false" outlineLevel="0" collapsed="false">
      <c r="A255" s="7" t="n">
        <f aca="false">A254+1</f>
        <v>238</v>
      </c>
      <c r="B255" s="17" t="s">
        <v>76</v>
      </c>
      <c r="C255" s="11" t="n">
        <f aca="false">D255+E255+F255+G255+H255+I255</f>
        <v>0</v>
      </c>
      <c r="D255" s="12" t="n">
        <f aca="false">D258+D257+D256</f>
        <v>0</v>
      </c>
      <c r="E255" s="11" t="n">
        <f aca="false">E258+E257+E256</f>
        <v>0</v>
      </c>
      <c r="F255" s="11" t="n">
        <f aca="false">F258+F257+F256</f>
        <v>0</v>
      </c>
      <c r="G255" s="11" t="n">
        <f aca="false">G258+G257+G256</f>
        <v>0</v>
      </c>
      <c r="H255" s="11" t="n">
        <f aca="false">H258+H257+H256</f>
        <v>0</v>
      </c>
      <c r="I255" s="11" t="n">
        <f aca="false">I258+I257+I256</f>
        <v>0</v>
      </c>
      <c r="J255" s="7" t="s">
        <v>77</v>
      </c>
    </row>
    <row r="256" customFormat="false" ht="12.75" hidden="false" customHeight="false" outlineLevel="0" collapsed="false">
      <c r="A256" s="7" t="n">
        <f aca="false">A255+1</f>
        <v>239</v>
      </c>
      <c r="B256" s="10" t="s">
        <v>19</v>
      </c>
      <c r="C256" s="13" t="n">
        <f aca="false">D256+E256+F256+G256+H256+I256</f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7"/>
      <c r="K256" s="20"/>
      <c r="L256" s="20"/>
      <c r="M256" s="20"/>
      <c r="N256" s="21"/>
      <c r="O256" s="21"/>
      <c r="P256" s="21"/>
      <c r="Q256" s="21"/>
      <c r="R256" s="21"/>
      <c r="S256" s="21"/>
      <c r="T256" s="21"/>
      <c r="U256" s="21"/>
      <c r="V256" s="4"/>
    </row>
    <row r="257" customFormat="false" ht="12.75" hidden="false" customHeight="false" outlineLevel="0" collapsed="false">
      <c r="A257" s="7" t="n">
        <f aca="false">A256+1</f>
        <v>240</v>
      </c>
      <c r="B257" s="10" t="s">
        <v>20</v>
      </c>
      <c r="C257" s="13" t="n">
        <f aca="false">D257+E257+F257+G257+H257+I257</f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7"/>
    </row>
    <row r="258" customFormat="false" ht="16.9" hidden="false" customHeight="true" outlineLevel="0" collapsed="false">
      <c r="A258" s="7" t="n">
        <f aca="false">A257+1</f>
        <v>241</v>
      </c>
      <c r="B258" s="10" t="s">
        <v>21</v>
      </c>
      <c r="C258" s="13" t="n">
        <f aca="false">D258+E258+F258+G258+H258+I258</f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7"/>
    </row>
    <row r="259" customFormat="false" ht="12.75" hidden="false" customHeight="false" outlineLevel="0" collapsed="false">
      <c r="A259" s="7" t="n">
        <f aca="false">A258+1</f>
        <v>242</v>
      </c>
      <c r="B259" s="10" t="s">
        <v>22</v>
      </c>
      <c r="C259" s="13" t="n">
        <f aca="false">D259+E259+F259+G259+H259+I259</f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7"/>
    </row>
    <row r="260" customFormat="false" ht="25.5" hidden="false" customHeight="false" outlineLevel="0" collapsed="false">
      <c r="A260" s="7" t="n">
        <f aca="false">A259+1</f>
        <v>243</v>
      </c>
      <c r="B260" s="17" t="s">
        <v>78</v>
      </c>
      <c r="C260" s="11" t="n">
        <f aca="false">D260+E260+F260+G260+H260+I260</f>
        <v>0</v>
      </c>
      <c r="D260" s="12" t="n">
        <f aca="false">D263+D262+D261</f>
        <v>0</v>
      </c>
      <c r="E260" s="11" t="n">
        <f aca="false">E263+E262+E261</f>
        <v>0</v>
      </c>
      <c r="F260" s="11" t="n">
        <f aca="false">F263+F262+F261</f>
        <v>0</v>
      </c>
      <c r="G260" s="11" t="n">
        <f aca="false">G263+G262+G261</f>
        <v>0</v>
      </c>
      <c r="H260" s="11" t="n">
        <f aca="false">H263+H262+H261</f>
        <v>0</v>
      </c>
      <c r="I260" s="11" t="n">
        <f aca="false">I263+I262+I261</f>
        <v>0</v>
      </c>
      <c r="J260" s="7" t="n">
        <v>33</v>
      </c>
    </row>
    <row r="261" customFormat="false" ht="12.75" hidden="false" customHeight="false" outlineLevel="0" collapsed="false">
      <c r="A261" s="7" t="n">
        <f aca="false">A260+1</f>
        <v>244</v>
      </c>
      <c r="B261" s="10" t="s">
        <v>19</v>
      </c>
      <c r="C261" s="13" t="n">
        <f aca="false">D261+E261+F261+G261+H261+I261</f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7"/>
      <c r="K261" s="20"/>
      <c r="L261" s="20"/>
      <c r="M261" s="20"/>
      <c r="N261" s="21"/>
      <c r="O261" s="21"/>
      <c r="P261" s="21"/>
      <c r="Q261" s="21"/>
      <c r="R261" s="21"/>
      <c r="S261" s="21"/>
      <c r="T261" s="21"/>
      <c r="U261" s="21"/>
      <c r="V261" s="4"/>
    </row>
    <row r="262" customFormat="false" ht="12.75" hidden="false" customHeight="false" outlineLevel="0" collapsed="false">
      <c r="A262" s="7" t="n">
        <f aca="false">A261+1</f>
        <v>245</v>
      </c>
      <c r="B262" s="10" t="s">
        <v>20</v>
      </c>
      <c r="C262" s="13" t="n">
        <f aca="false">D262+E262+F262+G262+H262+I262</f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7"/>
    </row>
    <row r="263" customFormat="false" ht="16.9" hidden="false" customHeight="true" outlineLevel="0" collapsed="false">
      <c r="A263" s="7" t="n">
        <f aca="false">A262+1</f>
        <v>246</v>
      </c>
      <c r="B263" s="10" t="s">
        <v>21</v>
      </c>
      <c r="C263" s="13" t="n">
        <f aca="false">D263+E263+F263+G263+H263+I263</f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7"/>
    </row>
    <row r="264" customFormat="false" ht="12.75" hidden="false" customHeight="false" outlineLevel="0" collapsed="false">
      <c r="A264" s="7" t="n">
        <f aca="false">A263+1</f>
        <v>247</v>
      </c>
      <c r="B264" s="10" t="s">
        <v>22</v>
      </c>
      <c r="C264" s="13" t="n">
        <f aca="false">D264+E264+F264+G264+H264+I264</f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7"/>
    </row>
    <row r="265" customFormat="false" ht="63.75" hidden="false" customHeight="false" outlineLevel="0" collapsed="false">
      <c r="A265" s="7" t="n">
        <f aca="false">A264+1</f>
        <v>248</v>
      </c>
      <c r="B265" s="17" t="s">
        <v>79</v>
      </c>
      <c r="C265" s="11" t="n">
        <f aca="false">D265+E265+F265+G265+H265+I265</f>
        <v>0</v>
      </c>
      <c r="D265" s="12" t="n">
        <f aca="false">D268+D267+D266</f>
        <v>0</v>
      </c>
      <c r="E265" s="11" t="n">
        <f aca="false">E268+E267+E266</f>
        <v>0</v>
      </c>
      <c r="F265" s="11" t="n">
        <f aca="false">F268+F267+F266</f>
        <v>0</v>
      </c>
      <c r="G265" s="11" t="n">
        <f aca="false">G268+G267+G266</f>
        <v>0</v>
      </c>
      <c r="H265" s="11" t="n">
        <f aca="false">H268+H267+H266</f>
        <v>0</v>
      </c>
      <c r="I265" s="11" t="n">
        <f aca="false">I268+I267+I266</f>
        <v>0</v>
      </c>
      <c r="J265" s="7" t="s">
        <v>43</v>
      </c>
    </row>
    <row r="266" customFormat="false" ht="12.75" hidden="false" customHeight="false" outlineLevel="0" collapsed="false">
      <c r="A266" s="7" t="n">
        <f aca="false">A265+1</f>
        <v>249</v>
      </c>
      <c r="B266" s="10" t="s">
        <v>19</v>
      </c>
      <c r="C266" s="13" t="n">
        <f aca="false">D266+E266+F266+G266+H266+I266</f>
        <v>0</v>
      </c>
      <c r="D266" s="13" t="n">
        <v>0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7"/>
      <c r="K266" s="20"/>
      <c r="L266" s="20"/>
      <c r="M266" s="20"/>
      <c r="N266" s="21"/>
      <c r="O266" s="21"/>
      <c r="P266" s="21"/>
      <c r="Q266" s="21"/>
      <c r="R266" s="21"/>
      <c r="S266" s="21"/>
      <c r="T266" s="21"/>
      <c r="U266" s="21"/>
      <c r="V266" s="4"/>
    </row>
    <row r="267" customFormat="false" ht="12.75" hidden="false" customHeight="false" outlineLevel="0" collapsed="false">
      <c r="A267" s="7" t="n">
        <f aca="false">A266+1</f>
        <v>250</v>
      </c>
      <c r="B267" s="10" t="s">
        <v>20</v>
      </c>
      <c r="C267" s="13" t="n">
        <f aca="false">D267+E267+F267+G267+H267+I267</f>
        <v>0</v>
      </c>
      <c r="D267" s="13" t="n">
        <v>0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7"/>
    </row>
    <row r="268" customFormat="false" ht="16.9" hidden="false" customHeight="true" outlineLevel="0" collapsed="false">
      <c r="A268" s="7" t="n">
        <f aca="false">A267+1</f>
        <v>251</v>
      </c>
      <c r="B268" s="10" t="s">
        <v>21</v>
      </c>
      <c r="C268" s="13" t="n">
        <f aca="false">D268+E268+F268+G268+H268+I268</f>
        <v>0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7"/>
    </row>
    <row r="269" customFormat="false" ht="12.75" hidden="false" customHeight="false" outlineLevel="0" collapsed="false">
      <c r="A269" s="7" t="n">
        <f aca="false">A268+1</f>
        <v>252</v>
      </c>
      <c r="B269" s="10" t="s">
        <v>22</v>
      </c>
      <c r="C269" s="13" t="n">
        <f aca="false">D269+E269+F269+G269+H269+I269</f>
        <v>0</v>
      </c>
      <c r="D269" s="13" t="n">
        <v>0</v>
      </c>
      <c r="E269" s="13" t="n">
        <v>0</v>
      </c>
      <c r="F269" s="13" t="n">
        <v>0</v>
      </c>
      <c r="G269" s="13" t="n">
        <v>0</v>
      </c>
      <c r="H269" s="13" t="n">
        <v>0</v>
      </c>
      <c r="I269" s="13" t="n">
        <v>0</v>
      </c>
      <c r="J269" s="7"/>
    </row>
    <row r="270" customFormat="false" ht="63.75" hidden="false" customHeight="false" outlineLevel="0" collapsed="false">
      <c r="A270" s="7" t="n">
        <f aca="false">A269+1</f>
        <v>253</v>
      </c>
      <c r="B270" s="17" t="s">
        <v>80</v>
      </c>
      <c r="C270" s="11" t="n">
        <f aca="false">D270+E270+F270+G270+H270+I270</f>
        <v>0</v>
      </c>
      <c r="D270" s="12" t="n">
        <f aca="false">D273+D272+D271</f>
        <v>0</v>
      </c>
      <c r="E270" s="11" t="n">
        <f aca="false">E273+E272+E271</f>
        <v>0</v>
      </c>
      <c r="F270" s="11" t="n">
        <f aca="false">F273+F272+F271</f>
        <v>0</v>
      </c>
      <c r="G270" s="11" t="n">
        <f aca="false">G273+G272+G271</f>
        <v>0</v>
      </c>
      <c r="H270" s="11" t="n">
        <f aca="false">H273+H272+H271</f>
        <v>0</v>
      </c>
      <c r="I270" s="11" t="n">
        <f aca="false">I273+I272+I271</f>
        <v>0</v>
      </c>
      <c r="J270" s="7" t="n">
        <v>32</v>
      </c>
    </row>
    <row r="271" customFormat="false" ht="12.75" hidden="false" customHeight="false" outlineLevel="0" collapsed="false">
      <c r="A271" s="7" t="n">
        <f aca="false">A270+1</f>
        <v>254</v>
      </c>
      <c r="B271" s="10" t="s">
        <v>19</v>
      </c>
      <c r="C271" s="13" t="n">
        <f aca="false">D271+E271+F271+G271+H271+I271</f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7"/>
      <c r="K271" s="20"/>
      <c r="L271" s="20"/>
      <c r="M271" s="20"/>
      <c r="N271" s="21"/>
      <c r="O271" s="21"/>
      <c r="P271" s="21"/>
      <c r="Q271" s="21"/>
      <c r="R271" s="21"/>
      <c r="S271" s="21"/>
      <c r="T271" s="21"/>
      <c r="U271" s="21"/>
      <c r="V271" s="4"/>
    </row>
    <row r="272" customFormat="false" ht="12.75" hidden="false" customHeight="false" outlineLevel="0" collapsed="false">
      <c r="A272" s="7" t="n">
        <f aca="false">A271+1</f>
        <v>255</v>
      </c>
      <c r="B272" s="10" t="s">
        <v>20</v>
      </c>
      <c r="C272" s="13" t="n">
        <f aca="false">D272+E272+F272+G272+H272+I272</f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7"/>
    </row>
    <row r="273" customFormat="false" ht="16.9" hidden="false" customHeight="true" outlineLevel="0" collapsed="false">
      <c r="A273" s="7" t="n">
        <f aca="false">A272+1</f>
        <v>256</v>
      </c>
      <c r="B273" s="10" t="s">
        <v>21</v>
      </c>
      <c r="C273" s="13" t="n">
        <f aca="false">D273+E273+F273+G273+H273+I273</f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7"/>
    </row>
    <row r="274" customFormat="false" ht="12.75" hidden="false" customHeight="false" outlineLevel="0" collapsed="false">
      <c r="A274" s="7" t="n">
        <f aca="false">A273+1</f>
        <v>257</v>
      </c>
      <c r="B274" s="10" t="s">
        <v>22</v>
      </c>
      <c r="C274" s="13" t="n">
        <f aca="false">D274+E274+F274+G274+H274+I274</f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7"/>
    </row>
    <row r="275" customFormat="false" ht="12.75" hidden="false" customHeight="true" outlineLevel="0" collapsed="false">
      <c r="A275" s="7" t="n">
        <f aca="false">A274+1</f>
        <v>258</v>
      </c>
      <c r="B275" s="18" t="s">
        <v>81</v>
      </c>
      <c r="C275" s="18"/>
      <c r="D275" s="18"/>
      <c r="E275" s="18"/>
      <c r="F275" s="18"/>
      <c r="G275" s="18"/>
      <c r="H275" s="18"/>
      <c r="I275" s="18"/>
      <c r="J275" s="18"/>
    </row>
    <row r="276" customFormat="false" ht="12.75" hidden="false" customHeight="false" outlineLevel="0" collapsed="false">
      <c r="A276" s="7" t="n">
        <f aca="false">A275+1</f>
        <v>259</v>
      </c>
      <c r="B276" s="17" t="s">
        <v>82</v>
      </c>
      <c r="C276" s="11" t="n">
        <f aca="false">D276+E276+F276+G276+H276+I276</f>
        <v>197388.6</v>
      </c>
      <c r="D276" s="12" t="n">
        <f aca="false">D277+D278+D279+D280</f>
        <v>32898.1</v>
      </c>
      <c r="E276" s="11" t="n">
        <f aca="false">E277+E278+E279+E280</f>
        <v>32898.1</v>
      </c>
      <c r="F276" s="11" t="n">
        <f aca="false">F277+F278+F279+F280</f>
        <v>32898.1</v>
      </c>
      <c r="G276" s="12" t="n">
        <f aca="false">G277+G278+G279+G280</f>
        <v>32898.1</v>
      </c>
      <c r="H276" s="12" t="n">
        <f aca="false">H277+H278+H279+H280</f>
        <v>32898.1</v>
      </c>
      <c r="I276" s="11" t="n">
        <f aca="false">I277+I278+I279+I280</f>
        <v>32898.1</v>
      </c>
      <c r="J276" s="7"/>
    </row>
    <row r="277" customFormat="false" ht="12.75" hidden="false" customHeight="false" outlineLevel="0" collapsed="false">
      <c r="A277" s="7" t="n">
        <f aca="false">A276+1</f>
        <v>260</v>
      </c>
      <c r="B277" s="10" t="s">
        <v>19</v>
      </c>
      <c r="C277" s="13" t="n">
        <f aca="false">D277+E277+F277+G277+H277+I277</f>
        <v>0</v>
      </c>
      <c r="D277" s="14" t="n">
        <f aca="false">D283</f>
        <v>0</v>
      </c>
      <c r="E277" s="13" t="n">
        <f aca="false">E283</f>
        <v>0</v>
      </c>
      <c r="F277" s="13" t="n">
        <f aca="false">F283</f>
        <v>0</v>
      </c>
      <c r="G277" s="14" t="n">
        <f aca="false">G283</f>
        <v>0</v>
      </c>
      <c r="H277" s="14" t="n">
        <f aca="false">H283</f>
        <v>0</v>
      </c>
      <c r="I277" s="13" t="n">
        <f aca="false">I283</f>
        <v>0</v>
      </c>
      <c r="J277" s="7"/>
    </row>
    <row r="278" customFormat="false" ht="12.75" hidden="false" customHeight="false" outlineLevel="0" collapsed="false">
      <c r="A278" s="7" t="n">
        <f aca="false">A277+1</f>
        <v>261</v>
      </c>
      <c r="B278" s="10" t="s">
        <v>20</v>
      </c>
      <c r="C278" s="13" t="n">
        <f aca="false">D278+E278+F278+G278+H278+I278</f>
        <v>303.6</v>
      </c>
      <c r="D278" s="14" t="n">
        <f aca="false">D284</f>
        <v>50.6</v>
      </c>
      <c r="E278" s="13" t="n">
        <f aca="false">E284</f>
        <v>50.6</v>
      </c>
      <c r="F278" s="13" t="n">
        <f aca="false">F284</f>
        <v>50.6</v>
      </c>
      <c r="G278" s="14" t="n">
        <f aca="false">G284</f>
        <v>50.6</v>
      </c>
      <c r="H278" s="14" t="n">
        <f aca="false">H284</f>
        <v>50.6</v>
      </c>
      <c r="I278" s="13" t="n">
        <f aca="false">I284</f>
        <v>50.6</v>
      </c>
      <c r="J278" s="7"/>
    </row>
    <row r="279" customFormat="false" ht="12.75" hidden="false" customHeight="false" outlineLevel="0" collapsed="false">
      <c r="A279" s="7" t="n">
        <f aca="false">A278+1</f>
        <v>262</v>
      </c>
      <c r="B279" s="10" t="s">
        <v>21</v>
      </c>
      <c r="C279" s="13" t="n">
        <f aca="false">D279+E279+F279+G279+H279+I279</f>
        <v>197085</v>
      </c>
      <c r="D279" s="14" t="n">
        <f aca="false">D285</f>
        <v>32847.5</v>
      </c>
      <c r="E279" s="13" t="n">
        <f aca="false">E285</f>
        <v>32847.5</v>
      </c>
      <c r="F279" s="13" t="n">
        <f aca="false">F285</f>
        <v>32847.5</v>
      </c>
      <c r="G279" s="14" t="n">
        <f aca="false">G285</f>
        <v>32847.5</v>
      </c>
      <c r="H279" s="14" t="n">
        <f aca="false">H285</f>
        <v>32847.5</v>
      </c>
      <c r="I279" s="13" t="n">
        <f aca="false">I285</f>
        <v>32847.5</v>
      </c>
      <c r="J279" s="7"/>
    </row>
    <row r="280" customFormat="false" ht="12.75" hidden="false" customHeight="false" outlineLevel="0" collapsed="false">
      <c r="A280" s="7" t="n">
        <f aca="false">A279+1</f>
        <v>263</v>
      </c>
      <c r="B280" s="10" t="s">
        <v>22</v>
      </c>
      <c r="C280" s="13" t="n">
        <f aca="false">D280+E280+F280+G280+H280+I280</f>
        <v>0</v>
      </c>
      <c r="D280" s="14" t="n">
        <f aca="false">D286</f>
        <v>0</v>
      </c>
      <c r="E280" s="13" t="n">
        <f aca="false">E286</f>
        <v>0</v>
      </c>
      <c r="F280" s="13" t="n">
        <f aca="false">F286</f>
        <v>0</v>
      </c>
      <c r="G280" s="14" t="n">
        <f aca="false">G286</f>
        <v>0</v>
      </c>
      <c r="H280" s="14" t="n">
        <f aca="false">H286</f>
        <v>0</v>
      </c>
      <c r="I280" s="13" t="n">
        <f aca="false">I286</f>
        <v>0</v>
      </c>
      <c r="J280" s="7"/>
    </row>
    <row r="281" customFormat="false" ht="12.75" hidden="false" customHeight="true" outlineLevel="0" collapsed="false">
      <c r="A281" s="19" t="s">
        <v>25</v>
      </c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12.75" hidden="false" customHeight="false" outlineLevel="0" collapsed="false">
      <c r="A282" s="7" t="n">
        <f aca="false">A280+1</f>
        <v>264</v>
      </c>
      <c r="B282" s="17" t="s">
        <v>28</v>
      </c>
      <c r="C282" s="11" t="n">
        <f aca="false">D282+E282+F282+G282+H282+I282</f>
        <v>197388.6</v>
      </c>
      <c r="D282" s="12" t="n">
        <f aca="false">D283+D284+D285+D286</f>
        <v>32898.1</v>
      </c>
      <c r="E282" s="11" t="n">
        <f aca="false">E283+E284+E285+E286</f>
        <v>32898.1</v>
      </c>
      <c r="F282" s="11" t="n">
        <f aca="false">F283+F284+F285+F286</f>
        <v>32898.1</v>
      </c>
      <c r="G282" s="11" t="n">
        <f aca="false">G283+G284+G285+G286</f>
        <v>32898.1</v>
      </c>
      <c r="H282" s="11" t="n">
        <f aca="false">H283+H284+H285+H286</f>
        <v>32898.1</v>
      </c>
      <c r="I282" s="11" t="n">
        <f aca="false">I283+I284+I285+I286</f>
        <v>32898.1</v>
      </c>
      <c r="J282" s="7"/>
    </row>
    <row r="283" customFormat="false" ht="12.75" hidden="false" customHeight="false" outlineLevel="0" collapsed="false">
      <c r="A283" s="7" t="n">
        <f aca="false">A282+1</f>
        <v>265</v>
      </c>
      <c r="B283" s="10" t="s">
        <v>19</v>
      </c>
      <c r="C283" s="13" t="n">
        <f aca="false">D283+E283+F283+G283+H283+I283</f>
        <v>0</v>
      </c>
      <c r="D283" s="14" t="n">
        <f aca="false">D288+D293+D298+D303+D308</f>
        <v>0</v>
      </c>
      <c r="E283" s="14" t="n">
        <f aca="false">E288+E293+E298+E303+E308</f>
        <v>0</v>
      </c>
      <c r="F283" s="14" t="n">
        <f aca="false">F288+F293+F298+F303+F308</f>
        <v>0</v>
      </c>
      <c r="G283" s="14" t="n">
        <f aca="false">G288+G293+G298+G303+G308</f>
        <v>0</v>
      </c>
      <c r="H283" s="14" t="n">
        <f aca="false">H288+H293+H298+H303+H308</f>
        <v>0</v>
      </c>
      <c r="I283" s="14" t="n">
        <f aca="false">I288+I293+I298+I303+I308</f>
        <v>0</v>
      </c>
      <c r="J283" s="7"/>
    </row>
    <row r="284" customFormat="false" ht="12.75" hidden="false" customHeight="false" outlineLevel="0" collapsed="false">
      <c r="A284" s="7" t="n">
        <f aca="false">A283+1</f>
        <v>266</v>
      </c>
      <c r="B284" s="10" t="s">
        <v>20</v>
      </c>
      <c r="C284" s="13" t="n">
        <f aca="false">D284+E284+F284+G284+H284+I284</f>
        <v>303.6</v>
      </c>
      <c r="D284" s="14" t="n">
        <f aca="false">D289+D294+D299+D304+D309</f>
        <v>50.6</v>
      </c>
      <c r="E284" s="14" t="n">
        <f aca="false">E289+E294+E299+E304+E309</f>
        <v>50.6</v>
      </c>
      <c r="F284" s="14" t="n">
        <f aca="false">F289+F294+F299+F304+F309</f>
        <v>50.6</v>
      </c>
      <c r="G284" s="14" t="n">
        <f aca="false">G289+G294+G299+G304+G309</f>
        <v>50.6</v>
      </c>
      <c r="H284" s="14" t="n">
        <f aca="false">H289+H294+H299+H304+H309</f>
        <v>50.6</v>
      </c>
      <c r="I284" s="14" t="n">
        <f aca="false">I289+I294+I299+I304+I309</f>
        <v>50.6</v>
      </c>
      <c r="J284" s="7"/>
    </row>
    <row r="285" customFormat="false" ht="12.75" hidden="false" customHeight="false" outlineLevel="0" collapsed="false">
      <c r="A285" s="7" t="n">
        <f aca="false">A284+1</f>
        <v>267</v>
      </c>
      <c r="B285" s="10" t="s">
        <v>21</v>
      </c>
      <c r="C285" s="13" t="n">
        <f aca="false">D285+E285+F285+G285+H285+I285</f>
        <v>197085</v>
      </c>
      <c r="D285" s="14" t="n">
        <f aca="false">D290+D295+D300+D305+D310</f>
        <v>32847.5</v>
      </c>
      <c r="E285" s="14" t="n">
        <f aca="false">E290+E295+E300+E305+E310</f>
        <v>32847.5</v>
      </c>
      <c r="F285" s="14" t="n">
        <f aca="false">F290+F295+F300+F305+F310</f>
        <v>32847.5</v>
      </c>
      <c r="G285" s="14" t="n">
        <f aca="false">G290+G295+G300+G305+G310</f>
        <v>32847.5</v>
      </c>
      <c r="H285" s="14" t="n">
        <f aca="false">H290+H295+H300+H305+H310</f>
        <v>32847.5</v>
      </c>
      <c r="I285" s="14" t="n">
        <f aca="false">I290+I295+I300+I305+I310</f>
        <v>32847.5</v>
      </c>
      <c r="J285" s="7"/>
    </row>
    <row r="286" customFormat="false" ht="12.75" hidden="false" customHeight="false" outlineLevel="0" collapsed="false">
      <c r="A286" s="7" t="n">
        <f aca="false">A285+1</f>
        <v>268</v>
      </c>
      <c r="B286" s="10" t="s">
        <v>22</v>
      </c>
      <c r="C286" s="13" t="n">
        <f aca="false">D286+E286+F286+G286+H286+I286</f>
        <v>0</v>
      </c>
      <c r="D286" s="14" t="n">
        <f aca="false">D291+D296+D301+D306+D311</f>
        <v>0</v>
      </c>
      <c r="E286" s="14" t="n">
        <f aca="false">E291+E296+E301+E306+E311</f>
        <v>0</v>
      </c>
      <c r="F286" s="14" t="n">
        <f aca="false">F291+F296+F301+F306+F311</f>
        <v>0</v>
      </c>
      <c r="G286" s="14" t="n">
        <f aca="false">G291+G296+G301+G306+G311</f>
        <v>0</v>
      </c>
      <c r="H286" s="14" t="n">
        <f aca="false">H291+H296+H301+H306+H311</f>
        <v>0</v>
      </c>
      <c r="I286" s="14" t="n">
        <f aca="false">I291+I296+I301+I306+I311</f>
        <v>0</v>
      </c>
      <c r="J286" s="7"/>
    </row>
    <row r="287" customFormat="false" ht="38.25" hidden="false" customHeight="false" outlineLevel="0" collapsed="false">
      <c r="A287" s="7" t="n">
        <f aca="false">A286+1</f>
        <v>269</v>
      </c>
      <c r="B287" s="17" t="s">
        <v>83</v>
      </c>
      <c r="C287" s="11" t="n">
        <f aca="false">D287+E287+F287+G287+H287+I287</f>
        <v>180393.6</v>
      </c>
      <c r="D287" s="12" t="n">
        <f aca="false">D290+D289+D288</f>
        <v>30065.6</v>
      </c>
      <c r="E287" s="11" t="n">
        <f aca="false">E290+E289+E288</f>
        <v>30065.6</v>
      </c>
      <c r="F287" s="11" t="n">
        <f aca="false">F290+F289+F288</f>
        <v>30065.6</v>
      </c>
      <c r="G287" s="11" t="n">
        <f aca="false">G290+G289+G288</f>
        <v>30065.6</v>
      </c>
      <c r="H287" s="11" t="n">
        <f aca="false">H290+H289+H288</f>
        <v>30065.6</v>
      </c>
      <c r="I287" s="11" t="n">
        <f aca="false">I290+I289+I288</f>
        <v>30065.6</v>
      </c>
      <c r="J287" s="7" t="s">
        <v>84</v>
      </c>
    </row>
    <row r="288" customFormat="false" ht="12.75" hidden="false" customHeight="false" outlineLevel="0" collapsed="false">
      <c r="A288" s="7" t="n">
        <f aca="false">A287+1</f>
        <v>270</v>
      </c>
      <c r="B288" s="10" t="s">
        <v>19</v>
      </c>
      <c r="C288" s="13" t="n">
        <f aca="false">D288+E288+F288+G288+H288+I288</f>
        <v>0</v>
      </c>
      <c r="D288" s="13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7"/>
      <c r="K288" s="20"/>
      <c r="L288" s="20"/>
      <c r="M288" s="20"/>
      <c r="N288" s="21"/>
      <c r="O288" s="21"/>
      <c r="P288" s="21"/>
      <c r="Q288" s="21"/>
      <c r="R288" s="21"/>
      <c r="S288" s="21"/>
      <c r="T288" s="21"/>
      <c r="U288" s="21"/>
      <c r="V288" s="4"/>
    </row>
    <row r="289" customFormat="false" ht="12.75" hidden="false" customHeight="false" outlineLevel="0" collapsed="false">
      <c r="A289" s="7" t="n">
        <f aca="false">A288+1</f>
        <v>271</v>
      </c>
      <c r="B289" s="10" t="s">
        <v>20</v>
      </c>
      <c r="C289" s="13" t="n">
        <f aca="false">D289+E289+F289+G289+H289+I289</f>
        <v>0</v>
      </c>
      <c r="D289" s="13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7"/>
    </row>
    <row r="290" customFormat="false" ht="16.9" hidden="false" customHeight="true" outlineLevel="0" collapsed="false">
      <c r="A290" s="7" t="n">
        <f aca="false">A289+1</f>
        <v>272</v>
      </c>
      <c r="B290" s="10" t="s">
        <v>21</v>
      </c>
      <c r="C290" s="13" t="n">
        <f aca="false">D290+E290+F290+G290+H290+I290</f>
        <v>180393.6</v>
      </c>
      <c r="D290" s="14" t="n">
        <f aca="false">'[1]на 2 чтение'!$H$602</f>
        <v>30065.6</v>
      </c>
      <c r="E290" s="14" t="n">
        <f aca="false">'[1]на 2 чтение'!$H$602</f>
        <v>30065.6</v>
      </c>
      <c r="F290" s="14" t="n">
        <f aca="false">'[1]на 2 чтение'!$H$602</f>
        <v>30065.6</v>
      </c>
      <c r="G290" s="14" t="n">
        <f aca="false">'[1]на 2 чтение'!$H$602</f>
        <v>30065.6</v>
      </c>
      <c r="H290" s="14" t="n">
        <f aca="false">'[1]на 2 чтение'!$H$602</f>
        <v>30065.6</v>
      </c>
      <c r="I290" s="14" t="n">
        <f aca="false">'[1]на 2 чтение'!$H$602</f>
        <v>30065.6</v>
      </c>
      <c r="J290" s="7"/>
    </row>
    <row r="291" customFormat="false" ht="12.75" hidden="false" customHeight="false" outlineLevel="0" collapsed="false">
      <c r="A291" s="7" t="n">
        <f aca="false">A290+1</f>
        <v>273</v>
      </c>
      <c r="B291" s="10" t="s">
        <v>22</v>
      </c>
      <c r="C291" s="13" t="n">
        <f aca="false">D291+E291+F291+G291+H291+I291</f>
        <v>0</v>
      </c>
      <c r="D291" s="13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7"/>
    </row>
    <row r="292" customFormat="false" ht="25.5" hidden="false" customHeight="false" outlineLevel="0" collapsed="false">
      <c r="A292" s="7" t="n">
        <f aca="false">A291+1</f>
        <v>274</v>
      </c>
      <c r="B292" s="17" t="s">
        <v>85</v>
      </c>
      <c r="C292" s="11" t="n">
        <f aca="false">D292+E292+F292+G292+H292+I292</f>
        <v>16691.4</v>
      </c>
      <c r="D292" s="12" t="n">
        <f aca="false">D295+D294+D293</f>
        <v>2781.9</v>
      </c>
      <c r="E292" s="11" t="n">
        <f aca="false">E295+E294+E293</f>
        <v>2781.9</v>
      </c>
      <c r="F292" s="11" t="n">
        <f aca="false">F295+F294+F293</f>
        <v>2781.9</v>
      </c>
      <c r="G292" s="11" t="n">
        <f aca="false">G295+G294+G293</f>
        <v>2781.9</v>
      </c>
      <c r="H292" s="11" t="n">
        <f aca="false">H295+H294+H293</f>
        <v>2781.9</v>
      </c>
      <c r="I292" s="11" t="n">
        <f aca="false">I295+I294+I293</f>
        <v>2781.9</v>
      </c>
      <c r="J292" s="7" t="n">
        <v>42</v>
      </c>
    </row>
    <row r="293" customFormat="false" ht="12.75" hidden="false" customHeight="false" outlineLevel="0" collapsed="false">
      <c r="A293" s="7" t="n">
        <f aca="false">A292+1</f>
        <v>275</v>
      </c>
      <c r="B293" s="10" t="s">
        <v>19</v>
      </c>
      <c r="C293" s="13" t="n">
        <f aca="false">D293+E293+F293+G293+H293+I293</f>
        <v>0</v>
      </c>
      <c r="D293" s="13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7"/>
      <c r="K293" s="20"/>
      <c r="L293" s="20"/>
      <c r="M293" s="20"/>
      <c r="N293" s="21"/>
      <c r="O293" s="21"/>
      <c r="P293" s="21"/>
      <c r="Q293" s="21"/>
      <c r="R293" s="21"/>
      <c r="S293" s="21"/>
      <c r="T293" s="21"/>
      <c r="U293" s="21"/>
      <c r="V293" s="4"/>
    </row>
    <row r="294" customFormat="false" ht="12.75" hidden="false" customHeight="false" outlineLevel="0" collapsed="false">
      <c r="A294" s="7" t="n">
        <f aca="false">A293+1</f>
        <v>276</v>
      </c>
      <c r="B294" s="10" t="s">
        <v>20</v>
      </c>
      <c r="C294" s="13" t="n">
        <f aca="false">D294+E294+F294+G294+H294+I294</f>
        <v>0</v>
      </c>
      <c r="D294" s="13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7"/>
    </row>
    <row r="295" customFormat="false" ht="16.9" hidden="false" customHeight="true" outlineLevel="0" collapsed="false">
      <c r="A295" s="7" t="n">
        <f aca="false">A294+1</f>
        <v>277</v>
      </c>
      <c r="B295" s="10" t="s">
        <v>21</v>
      </c>
      <c r="C295" s="13" t="n">
        <f aca="false">D295+E295+F295+G295+H295+I295</f>
        <v>16691.4</v>
      </c>
      <c r="D295" s="14" t="n">
        <f aca="false">'[1]на 2 чтение'!$H$478</f>
        <v>2781.9</v>
      </c>
      <c r="E295" s="14" t="n">
        <f aca="false">'[1]на 2 чтение'!$H$478</f>
        <v>2781.9</v>
      </c>
      <c r="F295" s="14" t="n">
        <f aca="false">'[1]на 2 чтение'!$H$478</f>
        <v>2781.9</v>
      </c>
      <c r="G295" s="14" t="n">
        <f aca="false">'[1]на 2 чтение'!$H$478</f>
        <v>2781.9</v>
      </c>
      <c r="H295" s="14" t="n">
        <f aca="false">'[1]на 2 чтение'!$H$478</f>
        <v>2781.9</v>
      </c>
      <c r="I295" s="14" t="n">
        <f aca="false">'[1]на 2 чтение'!$H$478</f>
        <v>2781.9</v>
      </c>
      <c r="J295" s="7"/>
    </row>
    <row r="296" customFormat="false" ht="12.75" hidden="false" customHeight="false" outlineLevel="0" collapsed="false">
      <c r="A296" s="7" t="n">
        <f aca="false">A295+1</f>
        <v>278</v>
      </c>
      <c r="B296" s="10" t="s">
        <v>22</v>
      </c>
      <c r="C296" s="13" t="n">
        <f aca="false">D296+E296+F296+G296+H296+I296</f>
        <v>0</v>
      </c>
      <c r="D296" s="13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7"/>
    </row>
    <row r="297" customFormat="false" ht="25.5" hidden="false" customHeight="false" outlineLevel="0" collapsed="false">
      <c r="A297" s="7" t="n">
        <f aca="false">A296+1</f>
        <v>279</v>
      </c>
      <c r="B297" s="17" t="s">
        <v>86</v>
      </c>
      <c r="C297" s="11" t="n">
        <f aca="false">D297+E297+F297+G297+H297+I297</f>
        <v>0</v>
      </c>
      <c r="D297" s="12" t="n">
        <f aca="false">D300+D299+D298</f>
        <v>0</v>
      </c>
      <c r="E297" s="11" t="n">
        <f aca="false">E300+E299+E298</f>
        <v>0</v>
      </c>
      <c r="F297" s="11" t="n">
        <f aca="false">F300+F299+F298</f>
        <v>0</v>
      </c>
      <c r="G297" s="11" t="n">
        <f aca="false">G300+G299+G298</f>
        <v>0</v>
      </c>
      <c r="H297" s="11" t="n">
        <f aca="false">H300+H299+H298</f>
        <v>0</v>
      </c>
      <c r="I297" s="11" t="n">
        <f aca="false">I300+I299+I298</f>
        <v>0</v>
      </c>
      <c r="J297" s="7" t="n">
        <v>49</v>
      </c>
    </row>
    <row r="298" customFormat="false" ht="12.75" hidden="false" customHeight="false" outlineLevel="0" collapsed="false">
      <c r="A298" s="7" t="n">
        <f aca="false">A297+1</f>
        <v>280</v>
      </c>
      <c r="B298" s="10" t="s">
        <v>19</v>
      </c>
      <c r="C298" s="13" t="n">
        <f aca="false">D298+E298+F298+G298+H298+I298</f>
        <v>0</v>
      </c>
      <c r="D298" s="13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7"/>
      <c r="K298" s="20"/>
      <c r="L298" s="20"/>
      <c r="M298" s="20"/>
      <c r="N298" s="21"/>
      <c r="O298" s="21"/>
      <c r="P298" s="21"/>
      <c r="Q298" s="21"/>
      <c r="R298" s="21"/>
      <c r="S298" s="21"/>
      <c r="T298" s="21"/>
      <c r="U298" s="21"/>
      <c r="V298" s="4"/>
    </row>
    <row r="299" customFormat="false" ht="12.75" hidden="false" customHeight="false" outlineLevel="0" collapsed="false">
      <c r="A299" s="7" t="n">
        <f aca="false">A298+1</f>
        <v>281</v>
      </c>
      <c r="B299" s="10" t="s">
        <v>20</v>
      </c>
      <c r="C299" s="13" t="n">
        <f aca="false">D299+E299+F299+G299+H299+I299</f>
        <v>0</v>
      </c>
      <c r="D299" s="13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7"/>
    </row>
    <row r="300" customFormat="false" ht="16.9" hidden="false" customHeight="true" outlineLevel="0" collapsed="false">
      <c r="A300" s="7" t="n">
        <f aca="false">A299+1</f>
        <v>282</v>
      </c>
      <c r="B300" s="10" t="s">
        <v>21</v>
      </c>
      <c r="C300" s="13" t="n">
        <f aca="false">D300+E300+F300+G300+H300+I300</f>
        <v>0</v>
      </c>
      <c r="D300" s="13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7"/>
    </row>
    <row r="301" customFormat="false" ht="12.75" hidden="false" customHeight="false" outlineLevel="0" collapsed="false">
      <c r="A301" s="7" t="n">
        <f aca="false">A300+1</f>
        <v>283</v>
      </c>
      <c r="B301" s="10" t="s">
        <v>22</v>
      </c>
      <c r="C301" s="13" t="n">
        <f aca="false">D301+E301+F301+G301+H301+I301</f>
        <v>0</v>
      </c>
      <c r="D301" s="13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7"/>
    </row>
    <row r="302" customFormat="false" ht="38.25" hidden="false" customHeight="false" outlineLevel="0" collapsed="false">
      <c r="A302" s="7" t="n">
        <f aca="false">A301+1</f>
        <v>284</v>
      </c>
      <c r="B302" s="17" t="s">
        <v>87</v>
      </c>
      <c r="C302" s="11" t="n">
        <f aca="false">D302+E302+F302+G302+H302+I302</f>
        <v>0</v>
      </c>
      <c r="D302" s="12" t="n">
        <f aca="false">D305+D304+D303</f>
        <v>0</v>
      </c>
      <c r="E302" s="11" t="n">
        <f aca="false">E305+E304+E303</f>
        <v>0</v>
      </c>
      <c r="F302" s="11" t="n">
        <f aca="false">F305+F304+F303</f>
        <v>0</v>
      </c>
      <c r="G302" s="11" t="n">
        <f aca="false">G305+G304+G303</f>
        <v>0</v>
      </c>
      <c r="H302" s="11" t="n">
        <f aca="false">H305+H304+H303</f>
        <v>0</v>
      </c>
      <c r="I302" s="11" t="n">
        <f aca="false">I305+I304+I303</f>
        <v>0</v>
      </c>
      <c r="J302" s="7" t="n">
        <v>48</v>
      </c>
    </row>
    <row r="303" customFormat="false" ht="12.75" hidden="false" customHeight="false" outlineLevel="0" collapsed="false">
      <c r="A303" s="7" t="n">
        <f aca="false">A302+1</f>
        <v>285</v>
      </c>
      <c r="B303" s="10" t="s">
        <v>19</v>
      </c>
      <c r="C303" s="13" t="n">
        <f aca="false">D303+E303+F303+G303+H303+I303</f>
        <v>0</v>
      </c>
      <c r="D303" s="13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7"/>
      <c r="K303" s="20"/>
      <c r="L303" s="20"/>
      <c r="M303" s="20"/>
      <c r="N303" s="21"/>
      <c r="O303" s="21"/>
      <c r="P303" s="21"/>
      <c r="Q303" s="21"/>
      <c r="R303" s="21"/>
      <c r="S303" s="21"/>
      <c r="T303" s="21"/>
      <c r="U303" s="21"/>
      <c r="V303" s="4"/>
    </row>
    <row r="304" customFormat="false" ht="12.75" hidden="false" customHeight="false" outlineLevel="0" collapsed="false">
      <c r="A304" s="7" t="n">
        <f aca="false">A303+1</f>
        <v>286</v>
      </c>
      <c r="B304" s="10" t="s">
        <v>20</v>
      </c>
      <c r="C304" s="13" t="n">
        <f aca="false">D304+E304+F304+G304+H304+I304</f>
        <v>0</v>
      </c>
      <c r="D304" s="13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7"/>
    </row>
    <row r="305" customFormat="false" ht="16.9" hidden="false" customHeight="true" outlineLevel="0" collapsed="false">
      <c r="A305" s="7" t="n">
        <f aca="false">A304+1</f>
        <v>287</v>
      </c>
      <c r="B305" s="10" t="s">
        <v>21</v>
      </c>
      <c r="C305" s="13" t="n">
        <f aca="false">D305+E305+F305+G305+H305+I305</f>
        <v>0</v>
      </c>
      <c r="D305" s="13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7"/>
    </row>
    <row r="306" customFormat="false" ht="12.75" hidden="false" customHeight="false" outlineLevel="0" collapsed="false">
      <c r="A306" s="7" t="n">
        <f aca="false">A305+1</f>
        <v>288</v>
      </c>
      <c r="B306" s="10" t="s">
        <v>22</v>
      </c>
      <c r="C306" s="13" t="n">
        <f aca="false">D306+E306+F306+G306+H306+I306</f>
        <v>0</v>
      </c>
      <c r="D306" s="13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7"/>
    </row>
    <row r="307" customFormat="false" ht="76.5" hidden="false" customHeight="false" outlineLevel="0" collapsed="false">
      <c r="A307" s="7" t="n">
        <f aca="false">A306+1</f>
        <v>289</v>
      </c>
      <c r="B307" s="17" t="s">
        <v>88</v>
      </c>
      <c r="C307" s="11" t="n">
        <f aca="false">D307+E307+F307+G307+H307+I307</f>
        <v>303.6</v>
      </c>
      <c r="D307" s="12" t="n">
        <f aca="false">D310+D309+D308</f>
        <v>50.6</v>
      </c>
      <c r="E307" s="11" t="n">
        <f aca="false">E310+E309+E308</f>
        <v>50.6</v>
      </c>
      <c r="F307" s="11" t="n">
        <f aca="false">F310+F309+F308</f>
        <v>50.6</v>
      </c>
      <c r="G307" s="11" t="n">
        <f aca="false">G310+G309+G308</f>
        <v>50.6</v>
      </c>
      <c r="H307" s="11" t="n">
        <f aca="false">H310+H309+H308</f>
        <v>50.6</v>
      </c>
      <c r="I307" s="11" t="n">
        <f aca="false">I310+I309+I308</f>
        <v>50.6</v>
      </c>
      <c r="J307" s="7" t="n">
        <v>29</v>
      </c>
    </row>
    <row r="308" customFormat="false" ht="12.75" hidden="false" customHeight="false" outlineLevel="0" collapsed="false">
      <c r="A308" s="7" t="n">
        <f aca="false">A307+1</f>
        <v>290</v>
      </c>
      <c r="B308" s="10" t="s">
        <v>19</v>
      </c>
      <c r="C308" s="13" t="n">
        <f aca="false">D308+E308+F308+G308+H308+I308</f>
        <v>0</v>
      </c>
      <c r="D308" s="13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7"/>
      <c r="K308" s="20"/>
      <c r="L308" s="20"/>
      <c r="M308" s="20"/>
      <c r="N308" s="21"/>
      <c r="O308" s="21"/>
      <c r="P308" s="21"/>
      <c r="Q308" s="21"/>
      <c r="R308" s="21"/>
      <c r="S308" s="21"/>
      <c r="T308" s="21"/>
      <c r="U308" s="21"/>
      <c r="V308" s="4"/>
    </row>
    <row r="309" customFormat="false" ht="12.75" hidden="false" customHeight="false" outlineLevel="0" collapsed="false">
      <c r="A309" s="7" t="n">
        <f aca="false">A308+1</f>
        <v>291</v>
      </c>
      <c r="B309" s="10" t="s">
        <v>20</v>
      </c>
      <c r="C309" s="13" t="n">
        <f aca="false">D309+E309+F309+G309+H309+I309</f>
        <v>303.6</v>
      </c>
      <c r="D309" s="14" t="n">
        <f aca="false">'[1]на 2 чтение'!$H$609</f>
        <v>50.6</v>
      </c>
      <c r="E309" s="14" t="n">
        <f aca="false">'[1]на 2 чтение'!$H$609</f>
        <v>50.6</v>
      </c>
      <c r="F309" s="14" t="n">
        <f aca="false">'[1]на 2 чтение'!$H$609</f>
        <v>50.6</v>
      </c>
      <c r="G309" s="14" t="n">
        <f aca="false">'[1]на 2 чтение'!$H$609</f>
        <v>50.6</v>
      </c>
      <c r="H309" s="14" t="n">
        <f aca="false">'[1]на 2 чтение'!$H$609</f>
        <v>50.6</v>
      </c>
      <c r="I309" s="14" t="n">
        <f aca="false">'[1]на 2 чтение'!$H$609</f>
        <v>50.6</v>
      </c>
      <c r="J309" s="7"/>
    </row>
    <row r="310" customFormat="false" ht="16.9" hidden="false" customHeight="true" outlineLevel="0" collapsed="false">
      <c r="A310" s="7" t="n">
        <f aca="false">A309+1</f>
        <v>292</v>
      </c>
      <c r="B310" s="10" t="s">
        <v>21</v>
      </c>
      <c r="C310" s="13" t="n">
        <f aca="false">D310+E310+F310+G310+H310+I310</f>
        <v>0</v>
      </c>
      <c r="D310" s="13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7"/>
    </row>
    <row r="311" customFormat="false" ht="12.75" hidden="false" customHeight="false" outlineLevel="0" collapsed="false">
      <c r="A311" s="7" t="n">
        <f aca="false">A310+1</f>
        <v>293</v>
      </c>
      <c r="B311" s="10" t="s">
        <v>22</v>
      </c>
      <c r="C311" s="13" t="n">
        <f aca="false">D311+E311+F311+G311+H311+I311</f>
        <v>0</v>
      </c>
      <c r="D311" s="13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7"/>
    </row>
    <row r="315" customFormat="false" ht="12.75" hidden="false" customHeight="false" outlineLevel="0" collapsed="false">
      <c r="B315" s="1" t="s">
        <v>89</v>
      </c>
    </row>
  </sheetData>
  <mergeCells count="21">
    <mergeCell ref="A1:J1"/>
    <mergeCell ref="A2:J2"/>
    <mergeCell ref="A3:J3"/>
    <mergeCell ref="A4:J4"/>
    <mergeCell ref="A5:J5"/>
    <mergeCell ref="A6:J6"/>
    <mergeCell ref="A7:J7"/>
    <mergeCell ref="A9:A10"/>
    <mergeCell ref="B9:B10"/>
    <mergeCell ref="C9:I9"/>
    <mergeCell ref="J9:J10"/>
    <mergeCell ref="B32:J32"/>
    <mergeCell ref="A38:J38"/>
    <mergeCell ref="B79:J79"/>
    <mergeCell ref="A85:J85"/>
    <mergeCell ref="B151:J151"/>
    <mergeCell ref="A157:J157"/>
    <mergeCell ref="B213:J213"/>
    <mergeCell ref="A219:J219"/>
    <mergeCell ref="B275:J275"/>
    <mergeCell ref="A281:J28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8" activeCellId="0" sqref="K4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9" width="8.85"/>
    <col collapsed="false" customWidth="true" hidden="false" outlineLevel="0" max="2" min="2" style="29" width="13.41"/>
    <col collapsed="false" customWidth="false" hidden="false" outlineLevel="0" max="4" min="3" style="29" width="8.85"/>
    <col collapsed="false" customWidth="true" hidden="false" outlineLevel="0" max="5" min="5" style="29" width="13.28"/>
    <col collapsed="false" customWidth="false" hidden="false" outlineLevel="0" max="7" min="6" style="29" width="8.85"/>
    <col collapsed="false" customWidth="true" hidden="false" outlineLevel="0" max="8" min="8" style="29" width="13.28"/>
    <col collapsed="false" customWidth="false" hidden="false" outlineLevel="0" max="10" min="9" style="29" width="8.85"/>
    <col collapsed="false" customWidth="true" hidden="false" outlineLevel="0" max="11" min="11" style="29" width="13.28"/>
    <col collapsed="false" customWidth="false" hidden="false" outlineLevel="0" max="13" min="12" style="29" width="8.85"/>
    <col collapsed="false" customWidth="true" hidden="false" outlineLevel="0" max="14" min="14" style="29" width="13.28"/>
    <col collapsed="false" customWidth="false" hidden="false" outlineLevel="0" max="16" min="15" style="29" width="8.85"/>
    <col collapsed="false" customWidth="true" hidden="false" outlineLevel="0" max="17" min="17" style="29" width="13.28"/>
    <col collapsed="false" customWidth="false" hidden="false" outlineLevel="0" max="257" min="18" style="29" width="8.85"/>
  </cols>
  <sheetData>
    <row r="1" customFormat="false" ht="12.75" hidden="false" customHeight="false" outlineLevel="0" collapsed="false">
      <c r="A1" s="30" t="s">
        <v>90</v>
      </c>
      <c r="B1" s="30"/>
      <c r="D1" s="31" t="s">
        <v>91</v>
      </c>
      <c r="G1" s="31" t="s">
        <v>92</v>
      </c>
      <c r="J1" s="31" t="s">
        <v>93</v>
      </c>
      <c r="M1" s="31" t="s">
        <v>94</v>
      </c>
      <c r="P1" s="31" t="s">
        <v>95</v>
      </c>
    </row>
    <row r="2" customFormat="false" ht="12.75" hidden="false" customHeight="false" outlineLevel="0" collapsed="false">
      <c r="A2" s="30"/>
      <c r="B2" s="32" t="n">
        <f aca="false">SUM(B3:B11)</f>
        <v>3866779.3</v>
      </c>
      <c r="E2" s="32" t="n">
        <f aca="false">SUM(E3:E11)</f>
        <v>1284164.6</v>
      </c>
      <c r="H2" s="32" t="n">
        <f aca="false">SUM(H3:H11)</f>
        <v>2172029.6</v>
      </c>
      <c r="K2" s="32" t="n">
        <f aca="false">SUM(K3:K11)</f>
        <v>192525.3</v>
      </c>
      <c r="N2" s="32" t="n">
        <f aca="false">SUM(N3:N11)</f>
        <v>20671.2</v>
      </c>
      <c r="Q2" s="32" t="n">
        <f aca="false">SUM(Q3:Q11)</f>
        <v>197388.6</v>
      </c>
    </row>
    <row r="3" customFormat="false" ht="12.75" hidden="false" customHeight="false" outlineLevel="0" collapsed="false">
      <c r="A3" s="30" t="s">
        <v>96</v>
      </c>
      <c r="B3" s="30" t="n">
        <f aca="false">E3+H3+K3+N3+Q3</f>
        <v>625846.8</v>
      </c>
      <c r="D3" s="30" t="s">
        <v>96</v>
      </c>
      <c r="E3" s="30" t="n">
        <f aca="false">E14+E25+E36</f>
        <v>208796.6</v>
      </c>
      <c r="G3" s="30" t="s">
        <v>96</v>
      </c>
      <c r="H3" s="30" t="n">
        <f aca="false">H14+H25+H36</f>
        <v>348891.6</v>
      </c>
      <c r="J3" s="30" t="s">
        <v>96</v>
      </c>
      <c r="K3" s="30" t="n">
        <f aca="false">K14+K25+K36+K69</f>
        <v>31815.3</v>
      </c>
      <c r="M3" s="30" t="s">
        <v>96</v>
      </c>
      <c r="N3" s="30" t="n">
        <f aca="false">N14+N25+N36</f>
        <v>3445.2</v>
      </c>
      <c r="P3" s="30" t="s">
        <v>96</v>
      </c>
      <c r="Q3" s="30" t="n">
        <f aca="false">Q14+Q25+Q36</f>
        <v>32898.1</v>
      </c>
    </row>
    <row r="4" customFormat="false" ht="12.75" hidden="false" customHeight="false" outlineLevel="0" collapsed="false">
      <c r="A4" s="30" t="s">
        <v>97</v>
      </c>
      <c r="B4" s="33" t="n">
        <f aca="false">E4+H4+K4+N4+Q4</f>
        <v>648186.5</v>
      </c>
      <c r="D4" s="30" t="s">
        <v>97</v>
      </c>
      <c r="E4" s="30" t="n">
        <f aca="false">E15+E26+E37</f>
        <v>215073.6</v>
      </c>
      <c r="G4" s="30" t="s">
        <v>97</v>
      </c>
      <c r="H4" s="30" t="n">
        <f aca="false">H15+H26+H37</f>
        <v>364627.6</v>
      </c>
      <c r="J4" s="30" t="s">
        <v>97</v>
      </c>
      <c r="K4" s="30" t="n">
        <f aca="false">K15+K26+K37+K70</f>
        <v>32142</v>
      </c>
      <c r="M4" s="30" t="s">
        <v>97</v>
      </c>
      <c r="N4" s="30" t="n">
        <f aca="false">N15+N26+N37</f>
        <v>3445.2</v>
      </c>
      <c r="P4" s="30" t="s">
        <v>97</v>
      </c>
      <c r="Q4" s="30" t="n">
        <f aca="false">Q15+Q26+Q37</f>
        <v>32898.1</v>
      </c>
    </row>
    <row r="5" customFormat="false" ht="12.75" hidden="false" customHeight="false" outlineLevel="0" collapsed="false">
      <c r="A5" s="30" t="s">
        <v>98</v>
      </c>
      <c r="B5" s="30" t="n">
        <f aca="false">E5+H5+K5+N5+Q5</f>
        <v>648186.5</v>
      </c>
      <c r="D5" s="30" t="s">
        <v>98</v>
      </c>
      <c r="E5" s="30" t="n">
        <f aca="false">E16+E27+E38</f>
        <v>215073.6</v>
      </c>
      <c r="G5" s="30" t="s">
        <v>98</v>
      </c>
      <c r="H5" s="30" t="n">
        <f aca="false">H16+H27+H38</f>
        <v>364627.6</v>
      </c>
      <c r="J5" s="30" t="s">
        <v>98</v>
      </c>
      <c r="K5" s="30" t="n">
        <f aca="false">K16+K27+K38+K71</f>
        <v>32142</v>
      </c>
      <c r="M5" s="30" t="s">
        <v>98</v>
      </c>
      <c r="N5" s="30" t="n">
        <f aca="false">N16+N27+N38</f>
        <v>3445.2</v>
      </c>
      <c r="P5" s="30" t="s">
        <v>98</v>
      </c>
      <c r="Q5" s="30" t="n">
        <f aca="false">Q16+Q27+Q38</f>
        <v>32898.1</v>
      </c>
    </row>
    <row r="6" customFormat="false" ht="12.75" hidden="false" customHeight="false" outlineLevel="0" collapsed="false">
      <c r="A6" s="30" t="s">
        <v>99</v>
      </c>
      <c r="B6" s="30" t="n">
        <f aca="false">E6+H6+K6+N6+Q6</f>
        <v>648186.5</v>
      </c>
      <c r="D6" s="30" t="s">
        <v>99</v>
      </c>
      <c r="E6" s="30" t="n">
        <f aca="false">E17+E28+E39</f>
        <v>215073.6</v>
      </c>
      <c r="G6" s="30" t="s">
        <v>99</v>
      </c>
      <c r="H6" s="30" t="n">
        <f aca="false">H17+H28+H39</f>
        <v>364627.6</v>
      </c>
      <c r="J6" s="30" t="s">
        <v>99</v>
      </c>
      <c r="K6" s="30" t="n">
        <f aca="false">K17+K28+K39+K72</f>
        <v>32142</v>
      </c>
      <c r="M6" s="30" t="s">
        <v>99</v>
      </c>
      <c r="N6" s="30" t="n">
        <f aca="false">N17+N28+N39</f>
        <v>3445.2</v>
      </c>
      <c r="P6" s="30" t="s">
        <v>99</v>
      </c>
      <c r="Q6" s="30" t="n">
        <f aca="false">Q17+Q28+Q39</f>
        <v>32898.1</v>
      </c>
    </row>
    <row r="7" customFormat="false" ht="12.75" hidden="false" customHeight="false" outlineLevel="0" collapsed="false">
      <c r="A7" s="30" t="s">
        <v>100</v>
      </c>
      <c r="B7" s="30" t="n">
        <f aca="false">E7+H7+K7+N7+Q7</f>
        <v>648186.5</v>
      </c>
      <c r="D7" s="30" t="s">
        <v>100</v>
      </c>
      <c r="E7" s="30" t="n">
        <f aca="false">E18+E29+E40</f>
        <v>215073.6</v>
      </c>
      <c r="G7" s="30" t="s">
        <v>100</v>
      </c>
      <c r="H7" s="30" t="n">
        <f aca="false">H18+H29+H40</f>
        <v>364627.6</v>
      </c>
      <c r="J7" s="30" t="s">
        <v>100</v>
      </c>
      <c r="K7" s="30" t="n">
        <f aca="false">K18+K29+K40+K73</f>
        <v>32142</v>
      </c>
      <c r="M7" s="30" t="s">
        <v>100</v>
      </c>
      <c r="N7" s="30" t="n">
        <f aca="false">N18+N29+N40</f>
        <v>3445.2</v>
      </c>
      <c r="P7" s="30" t="s">
        <v>100</v>
      </c>
      <c r="Q7" s="30" t="n">
        <f aca="false">Q18+Q29+Q40</f>
        <v>32898.1</v>
      </c>
    </row>
    <row r="8" customFormat="false" ht="12.75" hidden="false" customHeight="false" outlineLevel="0" collapsed="false">
      <c r="A8" s="30" t="s">
        <v>101</v>
      </c>
      <c r="B8" s="30" t="n">
        <f aca="false">E8+H8+K8+N8+Q8</f>
        <v>648186.5</v>
      </c>
      <c r="D8" s="30" t="s">
        <v>101</v>
      </c>
      <c r="E8" s="30" t="n">
        <f aca="false">E19+E30+E41</f>
        <v>215073.6</v>
      </c>
      <c r="G8" s="30" t="s">
        <v>101</v>
      </c>
      <c r="H8" s="30" t="n">
        <f aca="false">H19+H30+H41</f>
        <v>364627.6</v>
      </c>
      <c r="J8" s="30" t="s">
        <v>101</v>
      </c>
      <c r="K8" s="30" t="n">
        <f aca="false">K19+K30+K41+K74</f>
        <v>32142</v>
      </c>
      <c r="M8" s="30" t="s">
        <v>101</v>
      </c>
      <c r="N8" s="30" t="n">
        <f aca="false">N19+N30+N41</f>
        <v>3445.2</v>
      </c>
      <c r="P8" s="30" t="s">
        <v>101</v>
      </c>
      <c r="Q8" s="30" t="n">
        <f aca="false">Q19+Q30+Q41</f>
        <v>32898.1</v>
      </c>
    </row>
    <row r="9" customFormat="false" ht="12.75" hidden="false" customHeight="false" outlineLevel="0" collapsed="false">
      <c r="A9" s="30"/>
      <c r="B9" s="30"/>
      <c r="D9" s="30"/>
      <c r="E9" s="30" t="n">
        <f aca="false">E20+E31+E42</f>
        <v>0</v>
      </c>
      <c r="G9" s="30"/>
      <c r="H9" s="30" t="n">
        <f aca="false">H20+H31+H42</f>
        <v>0</v>
      </c>
      <c r="J9" s="30"/>
      <c r="K9" s="30" t="n">
        <f aca="false">K20+K31+K42+K75</f>
        <v>0</v>
      </c>
      <c r="M9" s="30"/>
      <c r="N9" s="30" t="n">
        <f aca="false">N20+N31+N42</f>
        <v>0</v>
      </c>
      <c r="P9" s="30"/>
      <c r="Q9" s="30" t="n">
        <f aca="false">Q20+Q31+Q42</f>
        <v>0</v>
      </c>
    </row>
    <row r="10" customFormat="false" ht="12.75" hidden="false" customHeight="false" outlineLevel="0" collapsed="false">
      <c r="A10" s="30"/>
      <c r="B10" s="30"/>
      <c r="D10" s="30"/>
      <c r="E10" s="30" t="n">
        <f aca="false">E21+E32+E43</f>
        <v>0</v>
      </c>
      <c r="G10" s="30"/>
      <c r="H10" s="30" t="n">
        <f aca="false">H21+H32+H43</f>
        <v>0</v>
      </c>
      <c r="J10" s="30"/>
      <c r="K10" s="30" t="n">
        <f aca="false">K21+K32+K43+K76</f>
        <v>0</v>
      </c>
      <c r="M10" s="30"/>
      <c r="N10" s="30" t="n">
        <f aca="false">N21+N32+N43</f>
        <v>0</v>
      </c>
      <c r="P10" s="30"/>
      <c r="Q10" s="30" t="n">
        <f aca="false">Q21+Q32+Q43</f>
        <v>0</v>
      </c>
    </row>
    <row r="11" customFormat="false" ht="12.75" hidden="false" customHeight="false" outlineLevel="0" collapsed="false">
      <c r="A11" s="30"/>
      <c r="B11" s="30"/>
      <c r="D11" s="30"/>
      <c r="E11" s="30" t="n">
        <f aca="false">E22+E33+E44</f>
        <v>0</v>
      </c>
      <c r="G11" s="30"/>
      <c r="H11" s="30" t="n">
        <f aca="false">H22+H33+H44</f>
        <v>0</v>
      </c>
      <c r="J11" s="30"/>
      <c r="K11" s="30" t="n">
        <f aca="false">K22+K33+K44+K77</f>
        <v>0</v>
      </c>
      <c r="M11" s="30"/>
      <c r="N11" s="30" t="n">
        <f aca="false">N22+N33+N44</f>
        <v>0</v>
      </c>
      <c r="P11" s="30"/>
      <c r="Q11" s="30" t="n">
        <f aca="false">Q22+Q33+Q44</f>
        <v>0</v>
      </c>
    </row>
    <row r="13" customFormat="false" ht="12.75" hidden="false" customHeight="false" outlineLevel="0" collapsed="false">
      <c r="A13" s="29" t="s">
        <v>102</v>
      </c>
      <c r="B13" s="32" t="n">
        <f aca="false">SUM(B14:B22)</f>
        <v>1442736.6</v>
      </c>
      <c r="D13" s="29" t="s">
        <v>102</v>
      </c>
      <c r="E13" s="32" t="n">
        <f aca="false">SUM(E14:E22)</f>
        <v>505579.6</v>
      </c>
      <c r="G13" s="29" t="s">
        <v>102</v>
      </c>
      <c r="H13" s="32" t="n">
        <f aca="false">SUM(H14:H22)</f>
        <v>583417.6</v>
      </c>
      <c r="J13" s="29" t="s">
        <v>102</v>
      </c>
      <c r="K13" s="32" t="n">
        <f aca="false">SUM(K14:K22)</f>
        <v>135983.2</v>
      </c>
      <c r="M13" s="29" t="s">
        <v>102</v>
      </c>
      <c r="N13" s="32" t="n">
        <f aca="false">SUM(N14:N22)</f>
        <v>20671.2</v>
      </c>
      <c r="P13" s="29" t="s">
        <v>102</v>
      </c>
      <c r="Q13" s="32" t="n">
        <f aca="false">SUM(Q14:Q22)</f>
        <v>197085</v>
      </c>
    </row>
    <row r="14" customFormat="false" ht="12.75" hidden="false" customHeight="false" outlineLevel="0" collapsed="false">
      <c r="A14" s="30" t="s">
        <v>96</v>
      </c>
      <c r="B14" s="30" t="n">
        <f aca="false">E14+H14+K14+N14+Q14</f>
        <v>240931.1</v>
      </c>
      <c r="D14" s="30" t="s">
        <v>96</v>
      </c>
      <c r="E14" s="30" t="n">
        <v>85171.6</v>
      </c>
      <c r="G14" s="30" t="s">
        <v>96</v>
      </c>
      <c r="H14" s="30" t="n">
        <v>96769.6</v>
      </c>
      <c r="J14" s="30" t="s">
        <v>96</v>
      </c>
      <c r="K14" s="30" t="n">
        <v>22697.2</v>
      </c>
      <c r="M14" s="30" t="s">
        <v>96</v>
      </c>
      <c r="N14" s="30" t="n">
        <v>3445.2</v>
      </c>
      <c r="P14" s="30" t="s">
        <v>96</v>
      </c>
      <c r="Q14" s="30" t="n">
        <v>32847.5</v>
      </c>
    </row>
    <row r="15" customFormat="false" ht="12.75" hidden="false" customHeight="false" outlineLevel="0" collapsed="false">
      <c r="A15" s="30" t="s">
        <v>97</v>
      </c>
      <c r="B15" s="30" t="n">
        <f aca="false">E15+H15+K15+N15+Q15</f>
        <v>240361.1</v>
      </c>
      <c r="D15" s="30" t="s">
        <v>97</v>
      </c>
      <c r="E15" s="30" t="n">
        <v>84081.6</v>
      </c>
      <c r="G15" s="30" t="s">
        <v>97</v>
      </c>
      <c r="H15" s="30" t="n">
        <v>97329.6</v>
      </c>
      <c r="J15" s="30" t="s">
        <v>97</v>
      </c>
      <c r="K15" s="30" t="n">
        <v>22657.2</v>
      </c>
      <c r="M15" s="30" t="s">
        <v>97</v>
      </c>
      <c r="N15" s="30" t="n">
        <v>3445.2</v>
      </c>
      <c r="P15" s="30" t="s">
        <v>97</v>
      </c>
      <c r="Q15" s="30" t="n">
        <v>32847.5</v>
      </c>
    </row>
    <row r="16" customFormat="false" ht="12.75" hidden="false" customHeight="false" outlineLevel="0" collapsed="false">
      <c r="A16" s="30" t="s">
        <v>98</v>
      </c>
      <c r="B16" s="30" t="n">
        <f aca="false">E16+H16+K16+N16+Q16</f>
        <v>240361.1</v>
      </c>
      <c r="D16" s="30" t="s">
        <v>98</v>
      </c>
      <c r="E16" s="30" t="n">
        <v>84081.6</v>
      </c>
      <c r="G16" s="30" t="s">
        <v>98</v>
      </c>
      <c r="H16" s="30" t="n">
        <v>97329.6</v>
      </c>
      <c r="J16" s="30" t="s">
        <v>98</v>
      </c>
      <c r="K16" s="30" t="n">
        <v>22657.2</v>
      </c>
      <c r="M16" s="30" t="s">
        <v>98</v>
      </c>
      <c r="N16" s="30" t="n">
        <v>3445.2</v>
      </c>
      <c r="P16" s="30" t="s">
        <v>98</v>
      </c>
      <c r="Q16" s="30" t="n">
        <v>32847.5</v>
      </c>
    </row>
    <row r="17" customFormat="false" ht="12.75" hidden="false" customHeight="false" outlineLevel="0" collapsed="false">
      <c r="A17" s="30" t="s">
        <v>99</v>
      </c>
      <c r="B17" s="30" t="n">
        <f aca="false">E17+H17+K17+N17+Q17</f>
        <v>240361.1</v>
      </c>
      <c r="D17" s="30" t="s">
        <v>99</v>
      </c>
      <c r="E17" s="30" t="n">
        <v>84081.6</v>
      </c>
      <c r="G17" s="30" t="s">
        <v>99</v>
      </c>
      <c r="H17" s="30" t="n">
        <v>97329.6</v>
      </c>
      <c r="J17" s="30" t="s">
        <v>99</v>
      </c>
      <c r="K17" s="30" t="n">
        <v>22657.2</v>
      </c>
      <c r="M17" s="30" t="s">
        <v>99</v>
      </c>
      <c r="N17" s="30" t="n">
        <v>3445.2</v>
      </c>
      <c r="P17" s="30" t="s">
        <v>99</v>
      </c>
      <c r="Q17" s="30" t="n">
        <v>32847.5</v>
      </c>
    </row>
    <row r="18" customFormat="false" ht="12.75" hidden="false" customHeight="false" outlineLevel="0" collapsed="false">
      <c r="A18" s="30" t="s">
        <v>100</v>
      </c>
      <c r="B18" s="30" t="n">
        <f aca="false">E18+H18+K18+N18+Q18</f>
        <v>240361.1</v>
      </c>
      <c r="D18" s="30" t="s">
        <v>100</v>
      </c>
      <c r="E18" s="30" t="n">
        <v>84081.6</v>
      </c>
      <c r="G18" s="30" t="s">
        <v>100</v>
      </c>
      <c r="H18" s="30" t="n">
        <v>97329.6</v>
      </c>
      <c r="J18" s="30" t="s">
        <v>100</v>
      </c>
      <c r="K18" s="30" t="n">
        <v>22657.2</v>
      </c>
      <c r="M18" s="30" t="s">
        <v>100</v>
      </c>
      <c r="N18" s="30" t="n">
        <v>3445.2</v>
      </c>
      <c r="P18" s="30" t="s">
        <v>100</v>
      </c>
      <c r="Q18" s="30" t="n">
        <v>32847.5</v>
      </c>
    </row>
    <row r="19" customFormat="false" ht="12.75" hidden="false" customHeight="false" outlineLevel="0" collapsed="false">
      <c r="A19" s="30" t="s">
        <v>101</v>
      </c>
      <c r="B19" s="30" t="n">
        <f aca="false">E19+H19+K19+N19+Q19</f>
        <v>240361.1</v>
      </c>
      <c r="D19" s="30" t="s">
        <v>101</v>
      </c>
      <c r="E19" s="30" t="n">
        <v>84081.6</v>
      </c>
      <c r="G19" s="30" t="s">
        <v>101</v>
      </c>
      <c r="H19" s="30" t="n">
        <v>97329.6</v>
      </c>
      <c r="J19" s="30" t="s">
        <v>101</v>
      </c>
      <c r="K19" s="30" t="n">
        <v>22657.2</v>
      </c>
      <c r="M19" s="30" t="s">
        <v>101</v>
      </c>
      <c r="N19" s="30" t="n">
        <v>3445.2</v>
      </c>
      <c r="P19" s="30" t="s">
        <v>101</v>
      </c>
      <c r="Q19" s="30" t="n">
        <v>32847.5</v>
      </c>
    </row>
    <row r="20" customFormat="false" ht="12.75" hidden="false" customHeight="false" outlineLevel="0" collapsed="false">
      <c r="A20" s="30"/>
      <c r="B20" s="30" t="n">
        <f aca="false">E20+H20+K20+N20+Q20</f>
        <v>0</v>
      </c>
      <c r="D20" s="30"/>
      <c r="E20" s="30"/>
      <c r="G20" s="30"/>
      <c r="H20" s="30"/>
      <c r="J20" s="30"/>
      <c r="K20" s="30"/>
      <c r="M20" s="30"/>
      <c r="N20" s="30"/>
      <c r="P20" s="30"/>
      <c r="Q20" s="30"/>
    </row>
    <row r="21" customFormat="false" ht="12.75" hidden="false" customHeight="false" outlineLevel="0" collapsed="false">
      <c r="A21" s="30"/>
      <c r="B21" s="30" t="n">
        <f aca="false">E21+H21+K21+N21+Q21</f>
        <v>0</v>
      </c>
      <c r="D21" s="30"/>
      <c r="E21" s="30"/>
      <c r="G21" s="30"/>
      <c r="H21" s="30"/>
      <c r="J21" s="30"/>
      <c r="K21" s="30"/>
      <c r="M21" s="30"/>
      <c r="N21" s="30"/>
      <c r="P21" s="30"/>
      <c r="Q21" s="30"/>
    </row>
    <row r="22" customFormat="false" ht="12.75" hidden="false" customHeight="false" outlineLevel="0" collapsed="false">
      <c r="A22" s="30"/>
      <c r="B22" s="30" t="n">
        <f aca="false">E22+H22+K22+N22+Q22</f>
        <v>0</v>
      </c>
      <c r="D22" s="30"/>
      <c r="E22" s="34"/>
      <c r="G22" s="30"/>
      <c r="H22" s="34"/>
      <c r="J22" s="30"/>
      <c r="K22" s="34"/>
      <c r="M22" s="30"/>
      <c r="N22" s="34"/>
      <c r="P22" s="30"/>
      <c r="Q22" s="34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A24" s="29" t="s">
        <v>103</v>
      </c>
      <c r="B24" s="32" t="n">
        <f aca="false">SUM(B25:B33)</f>
        <v>2424042.7</v>
      </c>
      <c r="D24" s="29" t="s">
        <v>103</v>
      </c>
      <c r="E24" s="32" t="n">
        <f aca="false">SUM(E25:E33)</f>
        <v>778585</v>
      </c>
      <c r="G24" s="29" t="s">
        <v>103</v>
      </c>
      <c r="H24" s="32" t="n">
        <f aca="false">SUM(H25:H33)</f>
        <v>1588612</v>
      </c>
      <c r="J24" s="29" t="s">
        <v>103</v>
      </c>
      <c r="K24" s="32" t="n">
        <f aca="false">SUM(K25:K33)</f>
        <v>56542.1</v>
      </c>
      <c r="M24" s="29" t="s">
        <v>103</v>
      </c>
      <c r="N24" s="32" t="n">
        <f aca="false">SUM(N25:N33)</f>
        <v>0</v>
      </c>
      <c r="P24" s="29" t="s">
        <v>103</v>
      </c>
      <c r="Q24" s="32" t="n">
        <f aca="false">SUM(Q25:Q33)</f>
        <v>303.6</v>
      </c>
    </row>
    <row r="25" customFormat="false" ht="12.75" hidden="false" customHeight="false" outlineLevel="0" collapsed="false">
      <c r="A25" s="30" t="s">
        <v>96</v>
      </c>
      <c r="B25" s="33" t="n">
        <f aca="false">E25+H25+K25+N25+Q25</f>
        <v>384915.7</v>
      </c>
      <c r="D25" s="30" t="s">
        <v>96</v>
      </c>
      <c r="E25" s="30" t="n">
        <v>123625</v>
      </c>
      <c r="G25" s="30" t="s">
        <v>96</v>
      </c>
      <c r="H25" s="30" t="n">
        <v>252122</v>
      </c>
      <c r="J25" s="30" t="s">
        <v>96</v>
      </c>
      <c r="K25" s="30" t="n">
        <v>9118.1</v>
      </c>
      <c r="M25" s="30" t="s">
        <v>96</v>
      </c>
      <c r="N25" s="30" t="n">
        <v>0</v>
      </c>
      <c r="P25" s="30" t="s">
        <v>96</v>
      </c>
      <c r="Q25" s="30" t="n">
        <v>50.6</v>
      </c>
    </row>
    <row r="26" customFormat="false" ht="12.75" hidden="false" customHeight="false" outlineLevel="0" collapsed="false">
      <c r="A26" s="30" t="s">
        <v>97</v>
      </c>
      <c r="B26" s="33" t="n">
        <f aca="false">E26+H26+K26+N26+Q26</f>
        <v>407825.4</v>
      </c>
      <c r="C26" s="36"/>
      <c r="D26" s="30" t="s">
        <v>97</v>
      </c>
      <c r="E26" s="30" t="n">
        <v>130992</v>
      </c>
      <c r="G26" s="30" t="s">
        <v>97</v>
      </c>
      <c r="H26" s="30" t="n">
        <v>267298</v>
      </c>
      <c r="J26" s="30" t="s">
        <v>97</v>
      </c>
      <c r="K26" s="30" t="n">
        <v>9484.8</v>
      </c>
      <c r="M26" s="30" t="s">
        <v>97</v>
      </c>
      <c r="N26" s="30" t="n">
        <v>0</v>
      </c>
      <c r="P26" s="30" t="s">
        <v>97</v>
      </c>
      <c r="Q26" s="30" t="n">
        <v>50.6</v>
      </c>
    </row>
    <row r="27" customFormat="false" ht="12.75" hidden="false" customHeight="false" outlineLevel="0" collapsed="false">
      <c r="A27" s="30" t="s">
        <v>98</v>
      </c>
      <c r="B27" s="30" t="n">
        <f aca="false">E27+H27+K27+N27+Q27</f>
        <v>407825.4</v>
      </c>
      <c r="D27" s="30" t="s">
        <v>98</v>
      </c>
      <c r="E27" s="30" t="n">
        <v>130992</v>
      </c>
      <c r="G27" s="30" t="s">
        <v>98</v>
      </c>
      <c r="H27" s="30" t="n">
        <v>267298</v>
      </c>
      <c r="J27" s="30" t="s">
        <v>98</v>
      </c>
      <c r="K27" s="30" t="n">
        <v>9484.8</v>
      </c>
      <c r="M27" s="30" t="s">
        <v>98</v>
      </c>
      <c r="N27" s="30" t="n">
        <v>0</v>
      </c>
      <c r="P27" s="30" t="s">
        <v>98</v>
      </c>
      <c r="Q27" s="30" t="n">
        <v>50.6</v>
      </c>
    </row>
    <row r="28" customFormat="false" ht="12.75" hidden="false" customHeight="false" outlineLevel="0" collapsed="false">
      <c r="A28" s="30" t="s">
        <v>99</v>
      </c>
      <c r="B28" s="30" t="n">
        <f aca="false">E28+H28+K28+N28+Q28</f>
        <v>407825.4</v>
      </c>
      <c r="D28" s="30" t="s">
        <v>99</v>
      </c>
      <c r="E28" s="30" t="n">
        <v>130992</v>
      </c>
      <c r="G28" s="30" t="s">
        <v>99</v>
      </c>
      <c r="H28" s="30" t="n">
        <v>267298</v>
      </c>
      <c r="J28" s="30" t="s">
        <v>99</v>
      </c>
      <c r="K28" s="30" t="n">
        <v>9484.8</v>
      </c>
      <c r="M28" s="30" t="s">
        <v>99</v>
      </c>
      <c r="N28" s="30" t="n">
        <v>0</v>
      </c>
      <c r="P28" s="30" t="s">
        <v>99</v>
      </c>
      <c r="Q28" s="30" t="n">
        <v>50.6</v>
      </c>
    </row>
    <row r="29" customFormat="false" ht="12.75" hidden="false" customHeight="false" outlineLevel="0" collapsed="false">
      <c r="A29" s="30" t="s">
        <v>100</v>
      </c>
      <c r="B29" s="30" t="n">
        <f aca="false">E29+H29+K29+N29+Q29</f>
        <v>407825.4</v>
      </c>
      <c r="D29" s="30" t="s">
        <v>100</v>
      </c>
      <c r="E29" s="30" t="n">
        <v>130992</v>
      </c>
      <c r="G29" s="30" t="s">
        <v>100</v>
      </c>
      <c r="H29" s="30" t="n">
        <v>267298</v>
      </c>
      <c r="J29" s="30" t="s">
        <v>100</v>
      </c>
      <c r="K29" s="30" t="n">
        <v>9484.8</v>
      </c>
      <c r="M29" s="30" t="s">
        <v>100</v>
      </c>
      <c r="N29" s="30" t="n">
        <v>0</v>
      </c>
      <c r="P29" s="30" t="s">
        <v>100</v>
      </c>
      <c r="Q29" s="30" t="n">
        <v>50.6</v>
      </c>
    </row>
    <row r="30" customFormat="false" ht="12.75" hidden="false" customHeight="false" outlineLevel="0" collapsed="false">
      <c r="A30" s="30" t="s">
        <v>101</v>
      </c>
      <c r="B30" s="30" t="n">
        <f aca="false">E30+H30+K30+N30+Q30</f>
        <v>407825.4</v>
      </c>
      <c r="D30" s="30" t="s">
        <v>101</v>
      </c>
      <c r="E30" s="30" t="n">
        <v>130992</v>
      </c>
      <c r="G30" s="30" t="s">
        <v>101</v>
      </c>
      <c r="H30" s="30" t="n">
        <v>267298</v>
      </c>
      <c r="J30" s="30" t="s">
        <v>101</v>
      </c>
      <c r="K30" s="30" t="n">
        <v>9484.8</v>
      </c>
      <c r="M30" s="30" t="s">
        <v>101</v>
      </c>
      <c r="N30" s="30" t="n">
        <v>0</v>
      </c>
      <c r="P30" s="30" t="s">
        <v>101</v>
      </c>
      <c r="Q30" s="30" t="n">
        <v>50.6</v>
      </c>
    </row>
    <row r="31" customFormat="false" ht="12.75" hidden="false" customHeight="false" outlineLevel="0" collapsed="false">
      <c r="A31" s="30"/>
      <c r="B31" s="30" t="n">
        <f aca="false">E31+H31+K31+N31+Q31</f>
        <v>0</v>
      </c>
      <c r="D31" s="30"/>
      <c r="E31" s="30"/>
      <c r="G31" s="30"/>
      <c r="H31" s="30"/>
      <c r="J31" s="30"/>
      <c r="K31" s="30"/>
      <c r="M31" s="30"/>
      <c r="N31" s="30"/>
      <c r="P31" s="30"/>
      <c r="Q31" s="30"/>
    </row>
    <row r="32" customFormat="false" ht="12.75" hidden="false" customHeight="false" outlineLevel="0" collapsed="false">
      <c r="A32" s="30"/>
      <c r="B32" s="30" t="n">
        <f aca="false">E32+H32+K32+N32+Q32</f>
        <v>0</v>
      </c>
      <c r="D32" s="30"/>
      <c r="E32" s="30"/>
      <c r="G32" s="30"/>
      <c r="H32" s="30"/>
      <c r="J32" s="30"/>
      <c r="K32" s="30"/>
      <c r="M32" s="30"/>
      <c r="N32" s="30"/>
      <c r="P32" s="30"/>
      <c r="Q32" s="30"/>
    </row>
    <row r="33" customFormat="false" ht="12.75" hidden="false" customHeight="false" outlineLevel="0" collapsed="false">
      <c r="A33" s="30"/>
      <c r="B33" s="34" t="n">
        <f aca="false">E33+H33+K33+N33+Q33</f>
        <v>0</v>
      </c>
      <c r="D33" s="30"/>
      <c r="E33" s="34"/>
      <c r="G33" s="30"/>
      <c r="H33" s="34"/>
      <c r="J33" s="30"/>
      <c r="K33" s="34"/>
      <c r="M33" s="30"/>
      <c r="N33" s="34"/>
      <c r="P33" s="30"/>
      <c r="Q33" s="34"/>
    </row>
    <row r="35" customFormat="false" ht="12.75" hidden="false" customHeight="false" outlineLevel="0" collapsed="false">
      <c r="A35" s="29" t="s">
        <v>104</v>
      </c>
      <c r="B35" s="32" t="n">
        <f aca="false">SUM(B36:B44)</f>
        <v>0</v>
      </c>
      <c r="D35" s="29" t="s">
        <v>104</v>
      </c>
      <c r="E35" s="32" t="n">
        <f aca="false">SUM(E36:E44)</f>
        <v>0</v>
      </c>
      <c r="G35" s="29" t="s">
        <v>104</v>
      </c>
      <c r="H35" s="32" t="n">
        <f aca="false">SUM(H36:H44)</f>
        <v>0</v>
      </c>
      <c r="J35" s="29" t="s">
        <v>104</v>
      </c>
      <c r="K35" s="32" t="n">
        <f aca="false">SUM(K36:K44)</f>
        <v>0</v>
      </c>
      <c r="M35" s="29" t="s">
        <v>104</v>
      </c>
      <c r="N35" s="32" t="n">
        <f aca="false">SUM(N36:N44)</f>
        <v>0</v>
      </c>
      <c r="P35" s="29" t="s">
        <v>104</v>
      </c>
      <c r="Q35" s="32" t="n">
        <f aca="false">SUM(Q36:Q44)</f>
        <v>0</v>
      </c>
    </row>
    <row r="36" customFormat="false" ht="12.75" hidden="false" customHeight="false" outlineLevel="0" collapsed="false">
      <c r="A36" s="30" t="s">
        <v>96</v>
      </c>
      <c r="B36" s="30" t="n">
        <f aca="false">E36+H36+K36+N36+Q36</f>
        <v>0</v>
      </c>
      <c r="D36" s="30" t="s">
        <v>96</v>
      </c>
      <c r="E36" s="30"/>
      <c r="G36" s="30" t="s">
        <v>96</v>
      </c>
      <c r="H36" s="30"/>
      <c r="J36" s="30" t="s">
        <v>96</v>
      </c>
      <c r="K36" s="30"/>
      <c r="M36" s="30" t="s">
        <v>96</v>
      </c>
      <c r="N36" s="30"/>
      <c r="P36" s="30" t="s">
        <v>96</v>
      </c>
      <c r="Q36" s="30"/>
    </row>
    <row r="37" customFormat="false" ht="12.75" hidden="false" customHeight="false" outlineLevel="0" collapsed="false">
      <c r="A37" s="30" t="s">
        <v>97</v>
      </c>
      <c r="B37" s="30" t="n">
        <f aca="false">E37+H37+K37+N37+Q37</f>
        <v>0</v>
      </c>
      <c r="D37" s="30" t="s">
        <v>97</v>
      </c>
      <c r="E37" s="30"/>
      <c r="G37" s="30" t="s">
        <v>97</v>
      </c>
      <c r="H37" s="30"/>
      <c r="J37" s="30" t="s">
        <v>97</v>
      </c>
      <c r="K37" s="30"/>
      <c r="M37" s="30" t="s">
        <v>97</v>
      </c>
      <c r="N37" s="30"/>
      <c r="P37" s="30" t="s">
        <v>97</v>
      </c>
      <c r="Q37" s="30"/>
    </row>
    <row r="38" customFormat="false" ht="12.75" hidden="false" customHeight="false" outlineLevel="0" collapsed="false">
      <c r="A38" s="30" t="s">
        <v>98</v>
      </c>
      <c r="B38" s="30" t="n">
        <f aca="false">E38+H38+K38+N38+Q38</f>
        <v>0</v>
      </c>
      <c r="D38" s="30" t="s">
        <v>98</v>
      </c>
      <c r="E38" s="30"/>
      <c r="G38" s="30" t="s">
        <v>98</v>
      </c>
      <c r="H38" s="30"/>
      <c r="J38" s="30" t="s">
        <v>98</v>
      </c>
      <c r="K38" s="30"/>
      <c r="M38" s="30" t="s">
        <v>98</v>
      </c>
      <c r="N38" s="30"/>
      <c r="P38" s="30" t="s">
        <v>98</v>
      </c>
      <c r="Q38" s="30"/>
    </row>
    <row r="39" customFormat="false" ht="12.75" hidden="false" customHeight="false" outlineLevel="0" collapsed="false">
      <c r="A39" s="30" t="s">
        <v>99</v>
      </c>
      <c r="B39" s="30" t="n">
        <f aca="false">E39+H39+K39+N39+Q39</f>
        <v>0</v>
      </c>
      <c r="D39" s="30" t="s">
        <v>99</v>
      </c>
      <c r="E39" s="30"/>
      <c r="G39" s="30" t="s">
        <v>99</v>
      </c>
      <c r="H39" s="30"/>
      <c r="J39" s="30" t="s">
        <v>99</v>
      </c>
      <c r="K39" s="30"/>
      <c r="M39" s="30" t="s">
        <v>99</v>
      </c>
      <c r="N39" s="30"/>
      <c r="P39" s="30" t="s">
        <v>99</v>
      </c>
      <c r="Q39" s="30"/>
    </row>
    <row r="40" customFormat="false" ht="12.75" hidden="false" customHeight="false" outlineLevel="0" collapsed="false">
      <c r="A40" s="30" t="s">
        <v>100</v>
      </c>
      <c r="B40" s="30" t="n">
        <f aca="false">E40+H40+K40+N40+Q40</f>
        <v>0</v>
      </c>
      <c r="D40" s="30" t="s">
        <v>100</v>
      </c>
      <c r="E40" s="30"/>
      <c r="G40" s="30" t="s">
        <v>100</v>
      </c>
      <c r="H40" s="30"/>
      <c r="J40" s="30" t="s">
        <v>100</v>
      </c>
      <c r="K40" s="30"/>
      <c r="M40" s="30" t="s">
        <v>100</v>
      </c>
      <c r="N40" s="30"/>
      <c r="P40" s="30" t="s">
        <v>100</v>
      </c>
      <c r="Q40" s="30"/>
    </row>
    <row r="41" customFormat="false" ht="12.75" hidden="false" customHeight="false" outlineLevel="0" collapsed="false">
      <c r="A41" s="30" t="s">
        <v>101</v>
      </c>
      <c r="B41" s="30" t="n">
        <f aca="false">E41+H41+K41+N41+Q41</f>
        <v>0</v>
      </c>
      <c r="D41" s="30" t="s">
        <v>101</v>
      </c>
      <c r="E41" s="30"/>
      <c r="G41" s="30" t="s">
        <v>101</v>
      </c>
      <c r="H41" s="30"/>
      <c r="J41" s="30" t="s">
        <v>101</v>
      </c>
      <c r="K41" s="30"/>
      <c r="M41" s="30" t="s">
        <v>101</v>
      </c>
      <c r="N41" s="30"/>
      <c r="P41" s="30" t="s">
        <v>101</v>
      </c>
      <c r="Q41" s="30"/>
    </row>
    <row r="42" customFormat="false" ht="12.75" hidden="false" customHeight="false" outlineLevel="0" collapsed="false">
      <c r="A42" s="30"/>
      <c r="B42" s="30" t="n">
        <f aca="false">E42+H42+K42+N42+Q42</f>
        <v>0</v>
      </c>
      <c r="D42" s="30"/>
      <c r="E42" s="30"/>
      <c r="G42" s="30"/>
      <c r="H42" s="30"/>
      <c r="J42" s="30"/>
      <c r="K42" s="30"/>
      <c r="M42" s="30"/>
      <c r="N42" s="30"/>
      <c r="P42" s="30"/>
      <c r="Q42" s="30"/>
    </row>
    <row r="43" customFormat="false" ht="12.75" hidden="false" customHeight="false" outlineLevel="0" collapsed="false">
      <c r="A43" s="30"/>
      <c r="B43" s="30" t="n">
        <f aca="false">E43+H43+K43+N43+Q43</f>
        <v>0</v>
      </c>
      <c r="D43" s="30"/>
      <c r="E43" s="30"/>
      <c r="G43" s="30"/>
      <c r="H43" s="30"/>
      <c r="J43" s="30"/>
      <c r="K43" s="30"/>
      <c r="M43" s="30"/>
      <c r="N43" s="30"/>
      <c r="P43" s="30"/>
      <c r="Q43" s="30"/>
    </row>
    <row r="44" customFormat="false" ht="12.75" hidden="false" customHeight="false" outlineLevel="0" collapsed="false">
      <c r="A44" s="30"/>
      <c r="B44" s="34"/>
      <c r="D44" s="30"/>
      <c r="E44" s="34"/>
      <c r="G44" s="30"/>
      <c r="H44" s="34"/>
      <c r="J44" s="30"/>
      <c r="K44" s="34"/>
      <c r="M44" s="30"/>
      <c r="N44" s="34"/>
      <c r="P44" s="30"/>
      <c r="Q44" s="34"/>
    </row>
    <row r="46" s="35" customFormat="true" ht="12.75" hidden="false" customHeight="false" outlineLevel="0" collapsed="false">
      <c r="A46" s="35" t="s">
        <v>105</v>
      </c>
      <c r="B46" s="37" t="n">
        <f aca="false">SUM(B47:B55)</f>
        <v>966993.8</v>
      </c>
      <c r="D46" s="35" t="s">
        <v>105</v>
      </c>
      <c r="E46" s="37" t="n">
        <f aca="false">SUM(E47:E55)</f>
        <v>0</v>
      </c>
      <c r="G46" s="35" t="s">
        <v>105</v>
      </c>
      <c r="H46" s="37" t="n">
        <f aca="false">SUM(H47:H55)</f>
        <v>815445.4</v>
      </c>
      <c r="J46" s="35" t="s">
        <v>105</v>
      </c>
      <c r="K46" s="37" t="n">
        <f aca="false">SUM(K47:K55)</f>
        <v>145314.4</v>
      </c>
      <c r="M46" s="35" t="s">
        <v>105</v>
      </c>
      <c r="N46" s="37" t="n">
        <f aca="false">SUM(N47:N55)</f>
        <v>6234</v>
      </c>
      <c r="P46" s="35" t="s">
        <v>105</v>
      </c>
      <c r="Q46" s="37" t="n">
        <f aca="false">SUM(Q47:Q55)</f>
        <v>0</v>
      </c>
    </row>
    <row r="47" s="35" customFormat="true" ht="12.75" hidden="false" customHeight="false" outlineLevel="0" collapsed="false">
      <c r="A47" s="30" t="s">
        <v>96</v>
      </c>
      <c r="B47" s="33" t="n">
        <f aca="false">E47+H47+K47+N47+Q47</f>
        <v>154417.8</v>
      </c>
      <c r="D47" s="30" t="s">
        <v>96</v>
      </c>
      <c r="E47" s="33"/>
      <c r="G47" s="30" t="s">
        <v>96</v>
      </c>
      <c r="H47" s="33" t="n">
        <v>129126.4</v>
      </c>
      <c r="J47" s="30" t="s">
        <v>96</v>
      </c>
      <c r="K47" s="33" t="n">
        <v>24252.4</v>
      </c>
      <c r="M47" s="30" t="s">
        <v>96</v>
      </c>
      <c r="N47" s="33" t="n">
        <v>1039</v>
      </c>
      <c r="P47" s="30" t="s">
        <v>96</v>
      </c>
      <c r="Q47" s="33"/>
    </row>
    <row r="48" s="35" customFormat="true" ht="12.75" hidden="false" customHeight="false" outlineLevel="0" collapsed="false">
      <c r="A48" s="30" t="s">
        <v>97</v>
      </c>
      <c r="B48" s="33" t="n">
        <f aca="false">E48+H48+K48+N48+Q48</f>
        <v>162515.2</v>
      </c>
      <c r="D48" s="30" t="s">
        <v>97</v>
      </c>
      <c r="E48" s="33"/>
      <c r="G48" s="30" t="s">
        <v>97</v>
      </c>
      <c r="H48" s="33" t="n">
        <v>137263.8</v>
      </c>
      <c r="J48" s="30" t="s">
        <v>97</v>
      </c>
      <c r="K48" s="33" t="n">
        <v>24212.4</v>
      </c>
      <c r="M48" s="30" t="s">
        <v>97</v>
      </c>
      <c r="N48" s="33" t="n">
        <v>1039</v>
      </c>
      <c r="P48" s="30" t="s">
        <v>97</v>
      </c>
      <c r="Q48" s="33"/>
    </row>
    <row r="49" s="35" customFormat="true" ht="12.75" hidden="false" customHeight="false" outlineLevel="0" collapsed="false">
      <c r="A49" s="30" t="s">
        <v>98</v>
      </c>
      <c r="B49" s="33" t="n">
        <f aca="false">E49+H49+K49+N49+Q49</f>
        <v>162515.2</v>
      </c>
      <c r="D49" s="30" t="s">
        <v>98</v>
      </c>
      <c r="E49" s="33"/>
      <c r="G49" s="30" t="s">
        <v>98</v>
      </c>
      <c r="H49" s="33" t="n">
        <v>137263.8</v>
      </c>
      <c r="J49" s="30" t="s">
        <v>98</v>
      </c>
      <c r="K49" s="33" t="n">
        <v>24212.4</v>
      </c>
      <c r="M49" s="30" t="s">
        <v>98</v>
      </c>
      <c r="N49" s="33" t="n">
        <v>1039</v>
      </c>
      <c r="P49" s="30" t="s">
        <v>98</v>
      </c>
      <c r="Q49" s="33"/>
    </row>
    <row r="50" s="35" customFormat="true" ht="12.75" hidden="false" customHeight="false" outlineLevel="0" collapsed="false">
      <c r="A50" s="30" t="s">
        <v>99</v>
      </c>
      <c r="B50" s="33" t="n">
        <f aca="false">E50+H50+K50+N50+Q50</f>
        <v>162515.2</v>
      </c>
      <c r="D50" s="30" t="s">
        <v>99</v>
      </c>
      <c r="E50" s="33"/>
      <c r="G50" s="30" t="s">
        <v>99</v>
      </c>
      <c r="H50" s="33" t="n">
        <v>137263.8</v>
      </c>
      <c r="J50" s="30" t="s">
        <v>99</v>
      </c>
      <c r="K50" s="33" t="n">
        <v>24212.4</v>
      </c>
      <c r="M50" s="30" t="s">
        <v>99</v>
      </c>
      <c r="N50" s="33" t="n">
        <v>1039</v>
      </c>
      <c r="P50" s="30" t="s">
        <v>99</v>
      </c>
      <c r="Q50" s="33"/>
    </row>
    <row r="51" s="35" customFormat="true" ht="12.75" hidden="false" customHeight="false" outlineLevel="0" collapsed="false">
      <c r="A51" s="30" t="s">
        <v>100</v>
      </c>
      <c r="B51" s="33" t="n">
        <f aca="false">E51+H51+K51+N51+Q51</f>
        <v>162515.2</v>
      </c>
      <c r="D51" s="30" t="s">
        <v>100</v>
      </c>
      <c r="E51" s="33"/>
      <c r="G51" s="30" t="s">
        <v>100</v>
      </c>
      <c r="H51" s="33" t="n">
        <v>137263.8</v>
      </c>
      <c r="J51" s="30" t="s">
        <v>100</v>
      </c>
      <c r="K51" s="33" t="n">
        <v>24212.4</v>
      </c>
      <c r="M51" s="30" t="s">
        <v>100</v>
      </c>
      <c r="N51" s="33" t="n">
        <v>1039</v>
      </c>
      <c r="P51" s="30" t="s">
        <v>100</v>
      </c>
      <c r="Q51" s="33"/>
    </row>
    <row r="52" s="35" customFormat="true" ht="12.75" hidden="false" customHeight="false" outlineLevel="0" collapsed="false">
      <c r="A52" s="30" t="s">
        <v>101</v>
      </c>
      <c r="B52" s="33" t="n">
        <f aca="false">E52+H52+K52+N52+Q52</f>
        <v>162515.2</v>
      </c>
      <c r="D52" s="30" t="s">
        <v>101</v>
      </c>
      <c r="E52" s="33"/>
      <c r="G52" s="30" t="s">
        <v>101</v>
      </c>
      <c r="H52" s="33" t="n">
        <v>137263.8</v>
      </c>
      <c r="J52" s="30" t="s">
        <v>101</v>
      </c>
      <c r="K52" s="33" t="n">
        <v>24212.4</v>
      </c>
      <c r="M52" s="30" t="s">
        <v>101</v>
      </c>
      <c r="N52" s="33" t="n">
        <v>1039</v>
      </c>
      <c r="P52" s="30" t="s">
        <v>101</v>
      </c>
      <c r="Q52" s="33"/>
    </row>
    <row r="53" s="35" customFormat="true" ht="12.75" hidden="false" customHeight="false" outlineLevel="0" collapsed="false">
      <c r="A53" s="30"/>
      <c r="B53" s="33" t="n">
        <f aca="false">E53+H53+K53+N53+Q53</f>
        <v>0</v>
      </c>
      <c r="D53" s="30"/>
      <c r="E53" s="33"/>
      <c r="G53" s="30"/>
      <c r="H53" s="33"/>
      <c r="J53" s="30"/>
      <c r="K53" s="33"/>
      <c r="M53" s="30"/>
      <c r="N53" s="33"/>
      <c r="P53" s="30"/>
      <c r="Q53" s="33"/>
      <c r="T53" s="35" t="n">
        <v>40</v>
      </c>
    </row>
    <row r="54" s="35" customFormat="true" ht="12.75" hidden="false" customHeight="false" outlineLevel="0" collapsed="false">
      <c r="A54" s="30"/>
      <c r="B54" s="33" t="n">
        <f aca="false">E54+H54+K54+N54+Q54</f>
        <v>0</v>
      </c>
      <c r="D54" s="30"/>
      <c r="E54" s="33"/>
      <c r="G54" s="30"/>
      <c r="H54" s="33"/>
      <c r="J54" s="30"/>
      <c r="K54" s="33"/>
      <c r="M54" s="30"/>
      <c r="N54" s="33"/>
      <c r="P54" s="30"/>
      <c r="Q54" s="33"/>
      <c r="S54" s="35" t="s">
        <v>106</v>
      </c>
      <c r="T54" s="35" t="n">
        <v>40</v>
      </c>
    </row>
    <row r="55" s="35" customFormat="true" ht="12.75" hidden="false" customHeight="false" outlineLevel="0" collapsed="false">
      <c r="A55" s="30"/>
      <c r="B55" s="38" t="n">
        <f aca="false">E55+H55+K55+N55+Q55</f>
        <v>0</v>
      </c>
      <c r="D55" s="30"/>
      <c r="E55" s="38"/>
      <c r="G55" s="30"/>
      <c r="H55" s="38"/>
      <c r="J55" s="30"/>
      <c r="K55" s="38"/>
      <c r="M55" s="30"/>
      <c r="N55" s="38"/>
      <c r="P55" s="30"/>
      <c r="Q55" s="38"/>
    </row>
    <row r="56" s="35" customFormat="true" ht="12.75" hidden="false" customHeight="false" outlineLevel="0" collapsed="false"/>
    <row r="57" s="35" customFormat="true" ht="12.75" hidden="false" customHeight="false" outlineLevel="0" collapsed="false">
      <c r="A57" s="35" t="s">
        <v>107</v>
      </c>
      <c r="B57" s="37" t="n">
        <f aca="false">SUM(B58:B66)</f>
        <v>0</v>
      </c>
      <c r="D57" s="35" t="s">
        <v>107</v>
      </c>
      <c r="E57" s="37" t="n">
        <f aca="false">SUM(E58:E66)</f>
        <v>0</v>
      </c>
      <c r="G57" s="35" t="s">
        <v>107</v>
      </c>
      <c r="H57" s="37" t="n">
        <f aca="false">SUM(H58:H66)</f>
        <v>0</v>
      </c>
      <c r="J57" s="35" t="s">
        <v>107</v>
      </c>
      <c r="K57" s="37" t="n">
        <f aca="false">SUM(K58:K66)</f>
        <v>0</v>
      </c>
      <c r="M57" s="35" t="s">
        <v>107</v>
      </c>
      <c r="N57" s="37" t="n">
        <f aca="false">SUM(N58:N66)</f>
        <v>0</v>
      </c>
      <c r="P57" s="35" t="s">
        <v>107</v>
      </c>
      <c r="Q57" s="37" t="n">
        <f aca="false">SUM(Q58:Q66)</f>
        <v>0</v>
      </c>
    </row>
    <row r="58" s="35" customFormat="true" ht="12.75" hidden="false" customHeight="false" outlineLevel="0" collapsed="false">
      <c r="A58" s="30" t="s">
        <v>96</v>
      </c>
      <c r="B58" s="33" t="n">
        <f aca="false">E58+H58+K58+N58+Q58</f>
        <v>0</v>
      </c>
      <c r="D58" s="30" t="s">
        <v>96</v>
      </c>
      <c r="E58" s="33"/>
      <c r="G58" s="30" t="s">
        <v>96</v>
      </c>
      <c r="H58" s="33"/>
      <c r="J58" s="30" t="s">
        <v>96</v>
      </c>
      <c r="K58" s="33"/>
      <c r="M58" s="30" t="s">
        <v>96</v>
      </c>
      <c r="N58" s="33"/>
      <c r="P58" s="30" t="s">
        <v>96</v>
      </c>
      <c r="Q58" s="33"/>
    </row>
    <row r="59" s="35" customFormat="true" ht="12.75" hidden="false" customHeight="false" outlineLevel="0" collapsed="false">
      <c r="A59" s="30" t="s">
        <v>97</v>
      </c>
      <c r="B59" s="33" t="n">
        <f aca="false">E59+H59+K59+N59+Q59</f>
        <v>0</v>
      </c>
      <c r="D59" s="30" t="s">
        <v>97</v>
      </c>
      <c r="E59" s="33"/>
      <c r="G59" s="30" t="s">
        <v>97</v>
      </c>
      <c r="H59" s="33"/>
      <c r="J59" s="30" t="s">
        <v>97</v>
      </c>
      <c r="K59" s="33"/>
      <c r="M59" s="30" t="s">
        <v>97</v>
      </c>
      <c r="N59" s="33"/>
      <c r="P59" s="30" t="s">
        <v>97</v>
      </c>
      <c r="Q59" s="33"/>
    </row>
    <row r="60" s="35" customFormat="true" ht="12.75" hidden="false" customHeight="false" outlineLevel="0" collapsed="false">
      <c r="A60" s="30" t="s">
        <v>98</v>
      </c>
      <c r="B60" s="33" t="n">
        <f aca="false">E60+H60+K60+N60+Q60</f>
        <v>0</v>
      </c>
      <c r="D60" s="30" t="s">
        <v>98</v>
      </c>
      <c r="E60" s="33"/>
      <c r="G60" s="30" t="s">
        <v>98</v>
      </c>
      <c r="H60" s="33"/>
      <c r="J60" s="30" t="s">
        <v>98</v>
      </c>
      <c r="K60" s="33"/>
      <c r="M60" s="30" t="s">
        <v>98</v>
      </c>
      <c r="N60" s="33"/>
      <c r="P60" s="30" t="s">
        <v>98</v>
      </c>
      <c r="Q60" s="33"/>
    </row>
    <row r="61" s="35" customFormat="true" ht="12.75" hidden="false" customHeight="false" outlineLevel="0" collapsed="false">
      <c r="A61" s="30" t="s">
        <v>99</v>
      </c>
      <c r="B61" s="33" t="n">
        <f aca="false">E61+H61+K61+N61+Q61</f>
        <v>0</v>
      </c>
      <c r="D61" s="30" t="s">
        <v>99</v>
      </c>
      <c r="E61" s="33"/>
      <c r="G61" s="30" t="s">
        <v>99</v>
      </c>
      <c r="H61" s="33"/>
      <c r="J61" s="30" t="s">
        <v>99</v>
      </c>
      <c r="K61" s="33"/>
      <c r="M61" s="30" t="s">
        <v>99</v>
      </c>
      <c r="N61" s="33"/>
      <c r="P61" s="30" t="s">
        <v>99</v>
      </c>
      <c r="Q61" s="33"/>
    </row>
    <row r="62" s="35" customFormat="true" ht="12.75" hidden="false" customHeight="false" outlineLevel="0" collapsed="false">
      <c r="A62" s="30" t="s">
        <v>100</v>
      </c>
      <c r="B62" s="33" t="n">
        <f aca="false">E62+H62+K62+N62+Q62</f>
        <v>0</v>
      </c>
      <c r="D62" s="30" t="s">
        <v>100</v>
      </c>
      <c r="E62" s="33"/>
      <c r="G62" s="30" t="s">
        <v>100</v>
      </c>
      <c r="H62" s="33"/>
      <c r="J62" s="30" t="s">
        <v>100</v>
      </c>
      <c r="K62" s="33"/>
      <c r="M62" s="30" t="s">
        <v>100</v>
      </c>
      <c r="N62" s="33"/>
      <c r="P62" s="30" t="s">
        <v>100</v>
      </c>
      <c r="Q62" s="33"/>
    </row>
    <row r="63" s="35" customFormat="true" ht="12.75" hidden="false" customHeight="false" outlineLevel="0" collapsed="false">
      <c r="A63" s="30" t="s">
        <v>101</v>
      </c>
      <c r="B63" s="33" t="n">
        <f aca="false">E63+H63+K63+N63+Q63</f>
        <v>0</v>
      </c>
      <c r="D63" s="30" t="s">
        <v>101</v>
      </c>
      <c r="E63" s="33"/>
      <c r="G63" s="30" t="s">
        <v>101</v>
      </c>
      <c r="H63" s="33"/>
      <c r="J63" s="30" t="s">
        <v>101</v>
      </c>
      <c r="K63" s="33"/>
      <c r="M63" s="30" t="s">
        <v>101</v>
      </c>
      <c r="N63" s="33"/>
      <c r="P63" s="30" t="s">
        <v>101</v>
      </c>
      <c r="Q63" s="33"/>
    </row>
    <row r="64" s="35" customFormat="true" ht="12.75" hidden="false" customHeight="false" outlineLevel="0" collapsed="false">
      <c r="A64" s="30"/>
      <c r="B64" s="33" t="n">
        <f aca="false">E64+H64+K64+N64+Q64</f>
        <v>0</v>
      </c>
      <c r="D64" s="30"/>
      <c r="E64" s="33"/>
      <c r="G64" s="30"/>
      <c r="H64" s="33"/>
      <c r="J64" s="30"/>
      <c r="K64" s="33"/>
      <c r="M64" s="30"/>
      <c r="N64" s="33"/>
      <c r="P64" s="30"/>
      <c r="Q64" s="33"/>
    </row>
    <row r="65" s="35" customFormat="true" ht="12.75" hidden="false" customHeight="false" outlineLevel="0" collapsed="false">
      <c r="A65" s="30"/>
      <c r="B65" s="33" t="n">
        <f aca="false">E65+H65+K65+N65+Q65</f>
        <v>0</v>
      </c>
      <c r="D65" s="30"/>
      <c r="E65" s="33"/>
      <c r="G65" s="30"/>
      <c r="H65" s="33"/>
      <c r="J65" s="30"/>
      <c r="K65" s="33"/>
      <c r="M65" s="30"/>
      <c r="N65" s="33"/>
      <c r="P65" s="30"/>
      <c r="Q65" s="33"/>
    </row>
    <row r="66" s="35" customFormat="true" ht="12.75" hidden="false" customHeight="false" outlineLevel="0" collapsed="false">
      <c r="A66" s="30"/>
      <c r="B66" s="38" t="n">
        <f aca="false">E66+H66+K66+N66+Q66</f>
        <v>0</v>
      </c>
      <c r="D66" s="30"/>
      <c r="E66" s="38"/>
      <c r="G66" s="30"/>
      <c r="H66" s="38"/>
      <c r="J66" s="30"/>
      <c r="K66" s="38"/>
      <c r="M66" s="30"/>
      <c r="N66" s="38"/>
      <c r="P66" s="30"/>
      <c r="Q66" s="38"/>
    </row>
    <row r="67" s="35" customFormat="true" ht="12.75" hidden="false" customHeight="false" outlineLevel="0" collapsed="false"/>
    <row r="68" s="35" customFormat="true" ht="12.75" hidden="false" customHeight="false" outlineLevel="0" collapsed="false">
      <c r="A68" s="35" t="s">
        <v>108</v>
      </c>
      <c r="B68" s="37" t="n">
        <f aca="false">SUM(B69:B77)</f>
        <v>0</v>
      </c>
      <c r="D68" s="35" t="s">
        <v>108</v>
      </c>
      <c r="E68" s="37" t="n">
        <f aca="false">SUM(E69:E77)</f>
        <v>0</v>
      </c>
      <c r="G68" s="35" t="s">
        <v>108</v>
      </c>
      <c r="H68" s="37" t="n">
        <f aca="false">SUM(H69:H77)</f>
        <v>0</v>
      </c>
      <c r="J68" s="35" t="s">
        <v>108</v>
      </c>
      <c r="K68" s="37" t="n">
        <f aca="false">SUM(K69:K77)</f>
        <v>0</v>
      </c>
      <c r="M68" s="35" t="s">
        <v>108</v>
      </c>
      <c r="N68" s="37" t="n">
        <f aca="false">SUM(N69:N77)</f>
        <v>0</v>
      </c>
      <c r="P68" s="35" t="s">
        <v>108</v>
      </c>
      <c r="Q68" s="37" t="n">
        <f aca="false">SUM(Q69:Q77)</f>
        <v>0</v>
      </c>
    </row>
    <row r="69" s="35" customFormat="true" ht="12.75" hidden="false" customHeight="false" outlineLevel="0" collapsed="false">
      <c r="A69" s="30" t="s">
        <v>96</v>
      </c>
      <c r="B69" s="33" t="n">
        <f aca="false">E69+H69+K69+N69+Q69</f>
        <v>0</v>
      </c>
      <c r="D69" s="30" t="s">
        <v>96</v>
      </c>
      <c r="E69" s="33"/>
      <c r="G69" s="30" t="s">
        <v>96</v>
      </c>
      <c r="H69" s="33"/>
      <c r="J69" s="30" t="s">
        <v>96</v>
      </c>
      <c r="K69" s="33"/>
      <c r="M69" s="30" t="s">
        <v>96</v>
      </c>
      <c r="N69" s="33"/>
      <c r="P69" s="30" t="s">
        <v>96</v>
      </c>
      <c r="Q69" s="33"/>
    </row>
    <row r="70" s="35" customFormat="true" ht="12.75" hidden="false" customHeight="false" outlineLevel="0" collapsed="false">
      <c r="A70" s="30" t="s">
        <v>97</v>
      </c>
      <c r="B70" s="33" t="n">
        <f aca="false">E70+H70+K70+N70+Q70</f>
        <v>0</v>
      </c>
      <c r="D70" s="30" t="s">
        <v>97</v>
      </c>
      <c r="E70" s="33"/>
      <c r="G70" s="30" t="s">
        <v>97</v>
      </c>
      <c r="H70" s="33"/>
      <c r="J70" s="30" t="s">
        <v>97</v>
      </c>
      <c r="K70" s="33"/>
      <c r="M70" s="30" t="s">
        <v>97</v>
      </c>
      <c r="N70" s="33"/>
      <c r="P70" s="30" t="s">
        <v>97</v>
      </c>
      <c r="Q70" s="33"/>
    </row>
    <row r="71" s="35" customFormat="true" ht="12.75" hidden="false" customHeight="false" outlineLevel="0" collapsed="false">
      <c r="A71" s="30" t="s">
        <v>98</v>
      </c>
      <c r="B71" s="33" t="n">
        <f aca="false">E71+H71+K71+N71+Q71</f>
        <v>0</v>
      </c>
      <c r="D71" s="30" t="s">
        <v>98</v>
      </c>
      <c r="E71" s="33"/>
      <c r="G71" s="30" t="s">
        <v>98</v>
      </c>
      <c r="H71" s="33"/>
      <c r="J71" s="30" t="s">
        <v>98</v>
      </c>
      <c r="K71" s="33"/>
      <c r="M71" s="30" t="s">
        <v>98</v>
      </c>
      <c r="N71" s="33"/>
      <c r="P71" s="30" t="s">
        <v>98</v>
      </c>
      <c r="Q71" s="33"/>
    </row>
    <row r="72" s="35" customFormat="true" ht="12.75" hidden="false" customHeight="false" outlineLevel="0" collapsed="false">
      <c r="A72" s="30" t="s">
        <v>99</v>
      </c>
      <c r="B72" s="33" t="n">
        <f aca="false">E72+H72+K72+N72+Q72</f>
        <v>0</v>
      </c>
      <c r="D72" s="30" t="s">
        <v>99</v>
      </c>
      <c r="E72" s="33"/>
      <c r="G72" s="30" t="s">
        <v>99</v>
      </c>
      <c r="H72" s="33"/>
      <c r="J72" s="30" t="s">
        <v>99</v>
      </c>
      <c r="K72" s="33"/>
      <c r="M72" s="30" t="s">
        <v>99</v>
      </c>
      <c r="N72" s="33"/>
      <c r="P72" s="30" t="s">
        <v>99</v>
      </c>
      <c r="Q72" s="33"/>
    </row>
    <row r="73" s="35" customFormat="true" ht="12.75" hidden="false" customHeight="false" outlineLevel="0" collapsed="false">
      <c r="A73" s="30" t="s">
        <v>100</v>
      </c>
      <c r="B73" s="33" t="n">
        <f aca="false">E73+H73+K73+N73+Q73</f>
        <v>0</v>
      </c>
      <c r="D73" s="30" t="s">
        <v>100</v>
      </c>
      <c r="E73" s="33"/>
      <c r="G73" s="30" t="s">
        <v>100</v>
      </c>
      <c r="H73" s="33"/>
      <c r="J73" s="30" t="s">
        <v>100</v>
      </c>
      <c r="K73" s="33"/>
      <c r="M73" s="30" t="s">
        <v>100</v>
      </c>
      <c r="N73" s="33"/>
      <c r="P73" s="30" t="s">
        <v>100</v>
      </c>
      <c r="Q73" s="33"/>
    </row>
    <row r="74" s="35" customFormat="true" ht="12.75" hidden="false" customHeight="false" outlineLevel="0" collapsed="false">
      <c r="A74" s="30" t="s">
        <v>101</v>
      </c>
      <c r="B74" s="33" t="n">
        <f aca="false">E74+H74+K74+N74+Q74</f>
        <v>0</v>
      </c>
      <c r="D74" s="30" t="s">
        <v>101</v>
      </c>
      <c r="E74" s="33"/>
      <c r="G74" s="30" t="s">
        <v>101</v>
      </c>
      <c r="H74" s="33"/>
      <c r="J74" s="30" t="s">
        <v>101</v>
      </c>
      <c r="K74" s="33"/>
      <c r="M74" s="30" t="s">
        <v>101</v>
      </c>
      <c r="N74" s="33"/>
      <c r="P74" s="30" t="s">
        <v>101</v>
      </c>
      <c r="Q74" s="33"/>
    </row>
    <row r="75" s="35" customFormat="true" ht="12.75" hidden="false" customHeight="false" outlineLevel="0" collapsed="false">
      <c r="A75" s="30"/>
      <c r="B75" s="33" t="n">
        <f aca="false">E75+H75+K75+N75+Q75</f>
        <v>0</v>
      </c>
      <c r="D75" s="30"/>
      <c r="E75" s="33"/>
      <c r="G75" s="30"/>
      <c r="H75" s="33"/>
      <c r="J75" s="30"/>
      <c r="K75" s="33"/>
      <c r="M75" s="30"/>
      <c r="N75" s="33"/>
      <c r="P75" s="30"/>
      <c r="Q75" s="33"/>
    </row>
    <row r="76" s="35" customFormat="true" ht="12.75" hidden="false" customHeight="false" outlineLevel="0" collapsed="false">
      <c r="A76" s="30"/>
      <c r="B76" s="33" t="n">
        <f aca="false">E76+H76+K76+N76+Q76</f>
        <v>0</v>
      </c>
      <c r="D76" s="30"/>
      <c r="E76" s="33"/>
      <c r="G76" s="30"/>
      <c r="H76" s="33"/>
      <c r="J76" s="30"/>
      <c r="K76" s="33"/>
      <c r="M76" s="30"/>
      <c r="N76" s="33"/>
      <c r="P76" s="30"/>
      <c r="Q76" s="33"/>
    </row>
    <row r="77" s="35" customFormat="true" ht="12.75" hidden="false" customHeight="false" outlineLevel="0" collapsed="false">
      <c r="A77" s="30"/>
      <c r="B77" s="38"/>
      <c r="D77" s="30"/>
      <c r="E77" s="38"/>
      <c r="G77" s="30"/>
      <c r="H77" s="38"/>
      <c r="J77" s="30"/>
      <c r="K77" s="38"/>
      <c r="M77" s="30"/>
      <c r="N77" s="38"/>
      <c r="P77" s="30"/>
      <c r="Q77" s="38"/>
    </row>
    <row r="78" s="35" customFormat="true" ht="12.75" hidden="false" customHeight="false" outlineLevel="0" collapsed="false"/>
    <row r="79" customFormat="false" ht="12.75" hidden="false" customHeight="false" outlineLevel="0" collapsed="false">
      <c r="A79" s="29" t="s">
        <v>109</v>
      </c>
      <c r="B79" s="32" t="n">
        <f aca="false">SUM(B80:B88)</f>
        <v>12000</v>
      </c>
      <c r="D79" s="29" t="s">
        <v>109</v>
      </c>
      <c r="E79" s="32" t="n">
        <f aca="false">SUM(E80:E88)</f>
        <v>0</v>
      </c>
      <c r="G79" s="29" t="s">
        <v>109</v>
      </c>
      <c r="H79" s="32" t="n">
        <f aca="false">SUM(H80:H88)</f>
        <v>0</v>
      </c>
      <c r="J79" s="29" t="s">
        <v>109</v>
      </c>
      <c r="K79" s="32" t="n">
        <f aca="false">SUM(K80:K88)</f>
        <v>12000</v>
      </c>
      <c r="M79" s="29" t="s">
        <v>109</v>
      </c>
      <c r="N79" s="32" t="n">
        <f aca="false">SUM(N80:N88)</f>
        <v>0</v>
      </c>
      <c r="P79" s="29" t="s">
        <v>109</v>
      </c>
      <c r="Q79" s="32" t="n">
        <f aca="false">SUM(Q80:Q88)</f>
        <v>0</v>
      </c>
    </row>
    <row r="80" customFormat="false" ht="12.75" hidden="false" customHeight="false" outlineLevel="0" collapsed="false">
      <c r="A80" s="30" t="s">
        <v>96</v>
      </c>
      <c r="B80" s="30" t="n">
        <f aca="false">E80+H80+K80+N80+Q80</f>
        <v>2000</v>
      </c>
      <c r="D80" s="30" t="s">
        <v>96</v>
      </c>
      <c r="E80" s="30"/>
      <c r="G80" s="30" t="s">
        <v>96</v>
      </c>
      <c r="H80" s="30"/>
      <c r="J80" s="30" t="s">
        <v>96</v>
      </c>
      <c r="K80" s="30" t="n">
        <v>2000</v>
      </c>
      <c r="M80" s="30" t="s">
        <v>96</v>
      </c>
      <c r="N80" s="30"/>
      <c r="P80" s="30" t="s">
        <v>96</v>
      </c>
      <c r="Q80" s="30"/>
    </row>
    <row r="81" customFormat="false" ht="12.75" hidden="false" customHeight="false" outlineLevel="0" collapsed="false">
      <c r="A81" s="30" t="s">
        <v>97</v>
      </c>
      <c r="B81" s="30" t="n">
        <f aca="false">E81+H81+K81+N81+Q81</f>
        <v>2000</v>
      </c>
      <c r="D81" s="30" t="s">
        <v>97</v>
      </c>
      <c r="E81" s="30"/>
      <c r="G81" s="30" t="s">
        <v>97</v>
      </c>
      <c r="H81" s="30"/>
      <c r="J81" s="30" t="s">
        <v>97</v>
      </c>
      <c r="K81" s="30" t="n">
        <v>2000</v>
      </c>
      <c r="M81" s="30" t="s">
        <v>97</v>
      </c>
      <c r="N81" s="30"/>
      <c r="P81" s="30" t="s">
        <v>97</v>
      </c>
      <c r="Q81" s="30"/>
    </row>
    <row r="82" customFormat="false" ht="12.75" hidden="false" customHeight="false" outlineLevel="0" collapsed="false">
      <c r="A82" s="30" t="s">
        <v>98</v>
      </c>
      <c r="B82" s="30" t="n">
        <f aca="false">E82+H82+K82+N82+Q82</f>
        <v>2000</v>
      </c>
      <c r="D82" s="30" t="s">
        <v>98</v>
      </c>
      <c r="E82" s="30"/>
      <c r="G82" s="30" t="s">
        <v>98</v>
      </c>
      <c r="H82" s="30"/>
      <c r="J82" s="30" t="s">
        <v>98</v>
      </c>
      <c r="K82" s="30" t="n">
        <v>2000</v>
      </c>
      <c r="M82" s="30" t="s">
        <v>98</v>
      </c>
      <c r="N82" s="30"/>
      <c r="P82" s="30" t="s">
        <v>98</v>
      </c>
      <c r="Q82" s="30"/>
    </row>
    <row r="83" customFormat="false" ht="12.75" hidden="false" customHeight="false" outlineLevel="0" collapsed="false">
      <c r="A83" s="30" t="s">
        <v>99</v>
      </c>
      <c r="B83" s="30" t="n">
        <f aca="false">E83+H83+K83+N83+Q83</f>
        <v>2000</v>
      </c>
      <c r="D83" s="30" t="s">
        <v>99</v>
      </c>
      <c r="E83" s="30"/>
      <c r="G83" s="30" t="s">
        <v>99</v>
      </c>
      <c r="H83" s="30"/>
      <c r="J83" s="30" t="s">
        <v>99</v>
      </c>
      <c r="K83" s="30" t="n">
        <v>2000</v>
      </c>
      <c r="M83" s="30" t="s">
        <v>99</v>
      </c>
      <c r="N83" s="30"/>
      <c r="P83" s="30" t="s">
        <v>99</v>
      </c>
      <c r="Q83" s="30"/>
    </row>
    <row r="84" customFormat="false" ht="12.75" hidden="false" customHeight="false" outlineLevel="0" collapsed="false">
      <c r="A84" s="30" t="s">
        <v>100</v>
      </c>
      <c r="B84" s="30" t="n">
        <f aca="false">E84+H84+K84+N84+Q84</f>
        <v>2000</v>
      </c>
      <c r="D84" s="30" t="s">
        <v>100</v>
      </c>
      <c r="E84" s="30"/>
      <c r="G84" s="30" t="s">
        <v>100</v>
      </c>
      <c r="H84" s="30"/>
      <c r="J84" s="30" t="s">
        <v>100</v>
      </c>
      <c r="K84" s="30" t="n">
        <v>2000</v>
      </c>
      <c r="M84" s="30" t="s">
        <v>100</v>
      </c>
      <c r="N84" s="30"/>
      <c r="P84" s="30" t="s">
        <v>100</v>
      </c>
      <c r="Q84" s="30"/>
    </row>
    <row r="85" customFormat="false" ht="12.75" hidden="false" customHeight="false" outlineLevel="0" collapsed="false">
      <c r="A85" s="30" t="s">
        <v>101</v>
      </c>
      <c r="B85" s="30" t="n">
        <f aca="false">E85+H85+K85+N85+Q85</f>
        <v>2000</v>
      </c>
      <c r="D85" s="30" t="s">
        <v>101</v>
      </c>
      <c r="E85" s="30"/>
      <c r="G85" s="30" t="s">
        <v>101</v>
      </c>
      <c r="H85" s="30"/>
      <c r="J85" s="30" t="s">
        <v>101</v>
      </c>
      <c r="K85" s="30" t="n">
        <v>2000</v>
      </c>
      <c r="M85" s="30" t="s">
        <v>101</v>
      </c>
      <c r="N85" s="30"/>
      <c r="P85" s="30" t="s">
        <v>101</v>
      </c>
      <c r="Q85" s="30"/>
    </row>
    <row r="86" customFormat="false" ht="12.75" hidden="false" customHeight="false" outlineLevel="0" collapsed="false">
      <c r="A86" s="30"/>
      <c r="B86" s="30" t="n">
        <f aca="false">E86+H86+K86+N86+Q86</f>
        <v>0</v>
      </c>
      <c r="D86" s="30"/>
      <c r="E86" s="30"/>
      <c r="G86" s="30"/>
      <c r="H86" s="30"/>
      <c r="J86" s="30"/>
      <c r="K86" s="30"/>
      <c r="M86" s="30"/>
      <c r="N86" s="30"/>
      <c r="P86" s="30"/>
      <c r="Q86" s="30"/>
    </row>
    <row r="87" customFormat="false" ht="12.75" hidden="false" customHeight="false" outlineLevel="0" collapsed="false">
      <c r="A87" s="30"/>
      <c r="B87" s="30" t="n">
        <f aca="false">E87+H87+K87+N87+Q87</f>
        <v>0</v>
      </c>
      <c r="D87" s="30"/>
      <c r="E87" s="30"/>
      <c r="G87" s="30"/>
      <c r="H87" s="30"/>
      <c r="J87" s="30"/>
      <c r="K87" s="30"/>
      <c r="M87" s="30"/>
      <c r="N87" s="30"/>
      <c r="P87" s="30"/>
      <c r="Q87" s="30"/>
    </row>
    <row r="88" customFormat="false" ht="12.75" hidden="false" customHeight="false" outlineLevel="0" collapsed="false">
      <c r="A88" s="30"/>
      <c r="B88" s="34" t="n">
        <f aca="false">E88+H88+K88+N88+Q88</f>
        <v>0</v>
      </c>
      <c r="D88" s="30"/>
      <c r="E88" s="34"/>
      <c r="G88" s="30"/>
      <c r="H88" s="34"/>
      <c r="J88" s="30"/>
      <c r="K88" s="34"/>
      <c r="M88" s="30"/>
      <c r="N88" s="34"/>
      <c r="P88" s="30"/>
      <c r="Q88" s="34"/>
    </row>
  </sheetData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0:27:35Z</dcterms:created>
  <dc:creator>x</dc:creator>
  <dc:description/>
  <dc:language>en-US</dc:language>
  <cp:lastModifiedBy>OD</cp:lastModifiedBy>
  <cp:lastPrinted>2020-08-26T07:00:34Z</cp:lastPrinted>
  <dcterms:modified xsi:type="dcterms:W3CDTF">2020-08-26T07:00:38Z</dcterms:modified>
  <cp:revision>0</cp:revision>
  <dc:subject/>
  <dc:title/>
</cp:coreProperties>
</file>