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%20&#1084;&#1077;&#1089;/&#1055;&#1088;&#1080;&#1083;&#1086;&#1078;&#1077;&#1085;&#1080;&#1077;%201%20%20&#1076;&#1086;&#1093;&#1086;&#1076;&#1099;%201%20&#1087;&#1086;&#1083;&#1091;&#1075;&#1086;&#1076;&#1080;&#1077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 t="str">
            <v>Единый налог на вмененный доход для отдельных видов деятельности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.75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.7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.7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.75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.7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.75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+D46</f>
        <v>568941.9</v>
      </c>
      <c r="E16" s="26" t="n">
        <f aca="false">E17+E19+E21+E26+E30+E33+E35+E38+E41+E46+E29</f>
        <v>362360.59336</v>
      </c>
      <c r="F16" s="27" t="n">
        <f aca="false">E16*100/D16</f>
        <v>63.690263163954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v>254575</v>
      </c>
      <c r="E17" s="26" t="n">
        <v>184135.17021</v>
      </c>
      <c r="F17" s="27" t="n">
        <f aca="false">E17*100/D17</f>
        <v>72.3304213728764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54575</v>
      </c>
      <c r="E18" s="26" t="n">
        <v>184135.17021</v>
      </c>
      <c r="F18" s="27" t="n">
        <f aca="false">E18*100/D18</f>
        <v>72.3304213728764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v>90349.6</v>
      </c>
      <c r="E19" s="26" t="n">
        <v>77720.68438</v>
      </c>
      <c r="F19" s="27" t="n">
        <f aca="false">E19*100/D19</f>
        <v>86.022167646564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0349.6</v>
      </c>
      <c r="E20" s="26" t="n">
        <v>77720.68438</v>
      </c>
      <c r="F20" s="27" t="n">
        <f aca="false">E20*100/D20</f>
        <v>86.022167646564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6718</v>
      </c>
      <c r="E21" s="28" t="n">
        <f aca="false">SUM(E22:E25)</f>
        <v>29625.1788</v>
      </c>
      <c r="F21" s="27" t="n">
        <f aca="false">E21*100/D21</f>
        <v>80.6829860014162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1918</v>
      </c>
      <c r="E22" s="30" t="n">
        <v>25674.90427</v>
      </c>
      <c r="F22" s="27" t="n">
        <f aca="false">E22*100/D22</f>
        <v>80.440203866157</v>
      </c>
    </row>
    <row r="23" customFormat="false" ht="27" hidden="false" customHeight="true" outlineLevel="0" collapsed="false">
      <c r="A23" s="31" t="s">
        <v>39</v>
      </c>
      <c r="B23" s="32" t="s">
        <v>40</v>
      </c>
      <c r="C23" s="29" t="str">
        <f aca="false">[1]Лист1!$C$23</f>
        <v>Единый налог на вмененный доход для отдельных видов деятельности
</v>
      </c>
      <c r="D23" s="28" t="n">
        <v>0</v>
      </c>
      <c r="E23" s="30" t="n">
        <v>-151.54079</v>
      </c>
      <c r="F23" s="27" t="n">
        <v>0</v>
      </c>
    </row>
    <row r="24" customFormat="false" ht="25.5" hidden="false" customHeight="false" outlineLevel="0" collapsed="false">
      <c r="A24" s="31" t="s">
        <v>41</v>
      </c>
      <c r="B24" s="24" t="s">
        <v>42</v>
      </c>
      <c r="C24" s="29" t="s">
        <v>43</v>
      </c>
      <c r="D24" s="28" t="n">
        <v>1000</v>
      </c>
      <c r="E24" s="30" t="n">
        <v>1450.81834</v>
      </c>
      <c r="F24" s="27" t="n">
        <f aca="false">E24*100/D24</f>
        <v>145.081834</v>
      </c>
    </row>
    <row r="25" customFormat="false" ht="38.25" hidden="false" customHeight="false" outlineLevel="0" collapsed="false">
      <c r="A25" s="31" t="s">
        <v>44</v>
      </c>
      <c r="B25" s="24" t="s">
        <v>45</v>
      </c>
      <c r="C25" s="29" t="s">
        <v>46</v>
      </c>
      <c r="D25" s="28" t="n">
        <v>3800</v>
      </c>
      <c r="E25" s="30" t="n">
        <v>2650.99698</v>
      </c>
      <c r="F25" s="27" t="n">
        <f aca="false">E25*100/D25</f>
        <v>69.7630784210526</v>
      </c>
    </row>
    <row r="26" customFormat="false" ht="12.75" hidden="false" customHeight="false" outlineLevel="0" collapsed="false">
      <c r="A26" s="31" t="s">
        <v>47</v>
      </c>
      <c r="B26" s="24" t="s">
        <v>48</v>
      </c>
      <c r="C26" s="25" t="s">
        <v>49</v>
      </c>
      <c r="D26" s="28" t="n">
        <f aca="false">SUM(D27:D28)</f>
        <v>35700</v>
      </c>
      <c r="E26" s="28" t="n">
        <f aca="false">SUM(E27:E28)</f>
        <v>17832.42504</v>
      </c>
      <c r="F26" s="27" t="n">
        <f aca="false">E26*100/D26</f>
        <v>49.9507704201681</v>
      </c>
    </row>
    <row r="27" customFormat="false" ht="12.75" hidden="false" customHeight="false" outlineLevel="0" collapsed="false">
      <c r="A27" s="31" t="s">
        <v>50</v>
      </c>
      <c r="B27" s="24" t="s">
        <v>51</v>
      </c>
      <c r="C27" s="25" t="s">
        <v>52</v>
      </c>
      <c r="D27" s="28" t="n">
        <v>15000</v>
      </c>
      <c r="E27" s="28" t="n">
        <v>1814.16817</v>
      </c>
      <c r="F27" s="27" t="n">
        <f aca="false">E27*100/D27</f>
        <v>12.0944544666667</v>
      </c>
    </row>
    <row r="28" customFormat="false" ht="25.5" hidden="false" customHeight="false" outlineLevel="0" collapsed="false">
      <c r="A28" s="31" t="s">
        <v>53</v>
      </c>
      <c r="B28" s="24" t="s">
        <v>54</v>
      </c>
      <c r="C28" s="25" t="s">
        <v>55</v>
      </c>
      <c r="D28" s="28" t="n">
        <v>20700</v>
      </c>
      <c r="E28" s="30" t="n">
        <v>16018.25687</v>
      </c>
      <c r="F28" s="27" t="n">
        <f aca="false">E28*100/D28</f>
        <v>77.3828834299517</v>
      </c>
    </row>
    <row r="29" customFormat="false" ht="12.75" hidden="false" customHeight="false" outlineLevel="0" collapsed="false">
      <c r="A29" s="31" t="s">
        <v>56</v>
      </c>
      <c r="B29" s="32" t="s">
        <v>57</v>
      </c>
      <c r="C29" s="33" t="s">
        <v>58</v>
      </c>
      <c r="D29" s="28" t="n">
        <v>0</v>
      </c>
      <c r="E29" s="30" t="n">
        <v>183.45621</v>
      </c>
      <c r="F29" s="27" t="n">
        <v>0</v>
      </c>
    </row>
    <row r="30" customFormat="false" ht="51" hidden="false" customHeight="false" outlineLevel="0" collapsed="false">
      <c r="A30" s="31" t="s">
        <v>59</v>
      </c>
      <c r="B30" s="24" t="s">
        <v>60</v>
      </c>
      <c r="C30" s="25" t="s">
        <v>61</v>
      </c>
      <c r="D30" s="28" t="n">
        <v>82474.5</v>
      </c>
      <c r="E30" s="26" t="n">
        <v>20972.80207</v>
      </c>
      <c r="F30" s="27" t="n">
        <f aca="false">E30*100/D30</f>
        <v>25.4294382748607</v>
      </c>
    </row>
    <row r="31" customFormat="false" ht="114.75" hidden="false" customHeight="false" outlineLevel="0" collapsed="false">
      <c r="A31" s="31" t="s">
        <v>62</v>
      </c>
      <c r="B31" s="24" t="s">
        <v>63</v>
      </c>
      <c r="C31" s="29" t="s">
        <v>64</v>
      </c>
      <c r="D31" s="28" t="n">
        <v>75373.5</v>
      </c>
      <c r="E31" s="30" t="n">
        <v>17740.28617</v>
      </c>
      <c r="F31" s="27" t="n">
        <f aca="false">E31*100/D31</f>
        <v>23.5365031078562</v>
      </c>
    </row>
    <row r="32" customFormat="false" ht="114.75" hidden="false" customHeight="false" outlineLevel="0" collapsed="false">
      <c r="A32" s="31" t="s">
        <v>65</v>
      </c>
      <c r="B32" s="24" t="s">
        <v>66</v>
      </c>
      <c r="C32" s="29" t="s">
        <v>67</v>
      </c>
      <c r="D32" s="28" t="n">
        <v>7101</v>
      </c>
      <c r="E32" s="26" t="n">
        <v>3229.4499</v>
      </c>
      <c r="F32" s="27" t="n">
        <f aca="false">E32*100/D32</f>
        <v>45.4788043937474</v>
      </c>
    </row>
    <row r="33" customFormat="false" ht="25.5" hidden="false" customHeight="false" outlineLevel="0" collapsed="false">
      <c r="A33" s="31" t="s">
        <v>68</v>
      </c>
      <c r="B33" s="24" t="s">
        <v>69</v>
      </c>
      <c r="C33" s="29" t="s">
        <v>70</v>
      </c>
      <c r="D33" s="28" t="n">
        <v>5777</v>
      </c>
      <c r="E33" s="30" t="n">
        <v>4827.14819</v>
      </c>
      <c r="F33" s="27" t="n">
        <f aca="false">E33*100/D33</f>
        <v>83.5580437943569</v>
      </c>
    </row>
    <row r="34" customFormat="false" ht="25.5" hidden="false" customHeight="false" outlineLevel="0" collapsed="false">
      <c r="A34" s="31" t="s">
        <v>71</v>
      </c>
      <c r="B34" s="24" t="s">
        <v>72</v>
      </c>
      <c r="C34" s="29" t="s">
        <v>73</v>
      </c>
      <c r="D34" s="28" t="n">
        <v>5777</v>
      </c>
      <c r="E34" s="30" t="n">
        <v>4827.14819</v>
      </c>
      <c r="F34" s="27" t="n">
        <f aca="false">E34*100/D34</f>
        <v>83.5580437943569</v>
      </c>
    </row>
    <row r="35" customFormat="false" ht="38.25" hidden="false" customHeight="false" outlineLevel="0" collapsed="false">
      <c r="A35" s="31" t="s">
        <v>74</v>
      </c>
      <c r="B35" s="24" t="s">
        <v>75</v>
      </c>
      <c r="C35" s="29" t="s">
        <v>76</v>
      </c>
      <c r="D35" s="28" t="n">
        <v>28997.7</v>
      </c>
      <c r="E35" s="30" t="n">
        <v>17982.02379</v>
      </c>
      <c r="F35" s="27" t="n">
        <f aca="false">E35*100/D35</f>
        <v>62.0118967711232</v>
      </c>
    </row>
    <row r="36" customFormat="false" ht="12.75" hidden="false" customHeight="false" outlineLevel="0" collapsed="false">
      <c r="A36" s="31" t="s">
        <v>77</v>
      </c>
      <c r="B36" s="24" t="s">
        <v>78</v>
      </c>
      <c r="C36" s="29" t="s">
        <v>79</v>
      </c>
      <c r="D36" s="28" t="n">
        <v>27879.9</v>
      </c>
      <c r="E36" s="26" t="n">
        <v>17104.7225</v>
      </c>
      <c r="F36" s="27" t="n">
        <f aca="false">E36*100/D36</f>
        <v>61.3514485346074</v>
      </c>
    </row>
    <row r="37" customFormat="false" ht="25.5" hidden="false" customHeight="false" outlineLevel="0" collapsed="false">
      <c r="A37" s="31" t="s">
        <v>80</v>
      </c>
      <c r="B37" s="24" t="s">
        <v>81</v>
      </c>
      <c r="C37" s="29" t="s">
        <v>82</v>
      </c>
      <c r="D37" s="28" t="n">
        <v>1117.8</v>
      </c>
      <c r="E37" s="30" t="n">
        <v>877.30129</v>
      </c>
      <c r="F37" s="27" t="n">
        <f aca="false">E37*100/D37</f>
        <v>78.4846385757738</v>
      </c>
    </row>
    <row r="38" customFormat="false" ht="25.5" hidden="false" customHeight="false" outlineLevel="0" collapsed="false">
      <c r="A38" s="31" t="s">
        <v>83</v>
      </c>
      <c r="B38" s="24" t="s">
        <v>84</v>
      </c>
      <c r="C38" s="29" t="s">
        <v>85</v>
      </c>
      <c r="D38" s="26" t="n">
        <v>33725.7</v>
      </c>
      <c r="E38" s="30" t="n">
        <v>7133.74045</v>
      </c>
      <c r="F38" s="27" t="n">
        <f aca="false">E38*100/D38</f>
        <v>21.1522383523544</v>
      </c>
    </row>
    <row r="39" customFormat="false" ht="102" hidden="false" customHeight="false" outlineLevel="0" collapsed="false">
      <c r="A39" s="31" t="s">
        <v>86</v>
      </c>
      <c r="B39" s="24" t="s">
        <v>87</v>
      </c>
      <c r="C39" s="29" t="s">
        <v>88</v>
      </c>
      <c r="D39" s="26" t="n">
        <v>28755.7</v>
      </c>
      <c r="E39" s="26" t="n">
        <v>1024.3464</v>
      </c>
      <c r="F39" s="27" t="n">
        <f aca="false">E39*100/D39</f>
        <v>3.56223774764655</v>
      </c>
    </row>
    <row r="40" customFormat="false" ht="38.25" hidden="false" customHeight="false" outlineLevel="0" collapsed="false">
      <c r="A40" s="31" t="s">
        <v>89</v>
      </c>
      <c r="B40" s="24" t="s">
        <v>90</v>
      </c>
      <c r="C40" s="29" t="s">
        <v>91</v>
      </c>
      <c r="D40" s="28" t="n">
        <v>4970</v>
      </c>
      <c r="E40" s="30" t="n">
        <v>6109.39405</v>
      </c>
      <c r="F40" s="27" t="n">
        <f aca="false">E40*100/D40</f>
        <v>122.92543360161</v>
      </c>
    </row>
    <row r="41" customFormat="false" ht="25.5" hidden="false" customHeight="false" outlineLevel="0" collapsed="false">
      <c r="A41" s="31" t="s">
        <v>92</v>
      </c>
      <c r="B41" s="24" t="s">
        <v>93</v>
      </c>
      <c r="C41" s="25" t="s">
        <v>94</v>
      </c>
      <c r="D41" s="28" t="n">
        <v>618.9</v>
      </c>
      <c r="E41" s="30" t="n">
        <v>1730.88897</v>
      </c>
      <c r="F41" s="27" t="n">
        <f aca="false">E41*100/D41</f>
        <v>279.671832283083</v>
      </c>
    </row>
    <row r="42" customFormat="false" ht="51" hidden="false" customHeight="false" outlineLevel="0" collapsed="false">
      <c r="A42" s="31" t="s">
        <v>95</v>
      </c>
      <c r="B42" s="34" t="s">
        <v>96</v>
      </c>
      <c r="C42" s="25" t="s">
        <v>97</v>
      </c>
      <c r="D42" s="28" t="n">
        <v>28.3</v>
      </c>
      <c r="E42" s="26" t="n">
        <v>37.5</v>
      </c>
      <c r="F42" s="27" t="n">
        <f aca="false">E42*100/D42</f>
        <v>132.508833922262</v>
      </c>
    </row>
    <row r="43" customFormat="false" ht="140.25" hidden="false" customHeight="false" outlineLevel="0" collapsed="false">
      <c r="A43" s="31" t="s">
        <v>98</v>
      </c>
      <c r="B43" s="24" t="s">
        <v>99</v>
      </c>
      <c r="C43" s="29" t="s">
        <v>100</v>
      </c>
      <c r="D43" s="28" t="n">
        <v>253.2</v>
      </c>
      <c r="E43" s="30" t="n">
        <v>1123.90606</v>
      </c>
      <c r="F43" s="27" t="n">
        <f aca="false">E43*100/D43</f>
        <v>443.880750394945</v>
      </c>
    </row>
    <row r="44" customFormat="false" ht="38.25" hidden="false" customHeight="false" outlineLevel="0" collapsed="false">
      <c r="A44" s="31" t="s">
        <v>101</v>
      </c>
      <c r="B44" s="24" t="s">
        <v>102</v>
      </c>
      <c r="C44" s="29" t="s">
        <v>103</v>
      </c>
      <c r="D44" s="28" t="n">
        <v>236.6</v>
      </c>
      <c r="E44" s="35" t="n">
        <v>99.48291</v>
      </c>
      <c r="F44" s="27" t="n">
        <f aca="false">E44*100/D44</f>
        <v>42.0468765849535</v>
      </c>
    </row>
    <row r="45" customFormat="false" ht="25.5" hidden="false" customHeight="false" outlineLevel="0" collapsed="false">
      <c r="A45" s="31" t="s">
        <v>104</v>
      </c>
      <c r="B45" s="24" t="s">
        <v>105</v>
      </c>
      <c r="C45" s="36" t="s">
        <v>106</v>
      </c>
      <c r="D45" s="28" t="n">
        <v>100.8</v>
      </c>
      <c r="E45" s="35" t="n">
        <v>466</v>
      </c>
      <c r="F45" s="27" t="n">
        <f aca="false">E45*100/D45</f>
        <v>462.301587301587</v>
      </c>
    </row>
    <row r="46" customFormat="false" ht="12.75" hidden="false" customHeight="false" outlineLevel="0" collapsed="false">
      <c r="A46" s="31" t="s">
        <v>107</v>
      </c>
      <c r="B46" s="24" t="s">
        <v>108</v>
      </c>
      <c r="C46" s="37" t="s">
        <v>109</v>
      </c>
      <c r="D46" s="28" t="n">
        <v>5.5</v>
      </c>
      <c r="E46" s="30" t="n">
        <v>217.07525</v>
      </c>
      <c r="F46" s="27" t="n">
        <f aca="false">E46*100/D46</f>
        <v>3946.82272727273</v>
      </c>
    </row>
    <row r="47" customFormat="false" ht="12.75" hidden="false" customHeight="false" outlineLevel="0" collapsed="false">
      <c r="A47" s="31" t="s">
        <v>110</v>
      </c>
      <c r="B47" s="32" t="s">
        <v>111</v>
      </c>
      <c r="C47" s="37" t="s">
        <v>112</v>
      </c>
      <c r="D47" s="28" t="n">
        <v>0</v>
      </c>
      <c r="E47" s="30" t="n">
        <v>217.07525</v>
      </c>
      <c r="F47" s="27" t="n">
        <v>0</v>
      </c>
    </row>
    <row r="48" customFormat="false" ht="12.75" hidden="false" customHeight="false" outlineLevel="0" collapsed="false">
      <c r="A48" s="31" t="s">
        <v>113</v>
      </c>
      <c r="B48" s="24" t="s">
        <v>114</v>
      </c>
      <c r="C48" s="29" t="s">
        <v>115</v>
      </c>
      <c r="D48" s="28" t="n">
        <v>5.5</v>
      </c>
      <c r="E48" s="26" t="n">
        <v>0</v>
      </c>
      <c r="F48" s="27" t="n">
        <v>0</v>
      </c>
    </row>
    <row r="49" customFormat="false" ht="12.75" hidden="false" customHeight="false" outlineLevel="0" collapsed="false">
      <c r="A49" s="31" t="s">
        <v>116</v>
      </c>
      <c r="B49" s="24" t="s">
        <v>117</v>
      </c>
      <c r="C49" s="25" t="s">
        <v>118</v>
      </c>
      <c r="D49" s="28" t="n">
        <f aca="false">D50+D57+D56+D55</f>
        <v>1046718.3546</v>
      </c>
      <c r="E49" s="28" t="n">
        <f aca="false">E50+E57+E56+E55</f>
        <v>785419.10216</v>
      </c>
      <c r="F49" s="27" t="n">
        <f aca="false">E49*100/D49</f>
        <v>75.0363360600613</v>
      </c>
    </row>
    <row r="50" customFormat="false" ht="38.25" hidden="false" customHeight="false" outlineLevel="0" collapsed="false">
      <c r="A50" s="31" t="s">
        <v>119</v>
      </c>
      <c r="B50" s="24" t="s">
        <v>120</v>
      </c>
      <c r="C50" s="25" t="s">
        <v>121</v>
      </c>
      <c r="D50" s="28" t="n">
        <f aca="false">D51+D53+D52+D54</f>
        <v>1067516.37081</v>
      </c>
      <c r="E50" s="28" t="n">
        <f aca="false">E51+E53+E52+E54</f>
        <v>806388.3498</v>
      </c>
      <c r="F50" s="27" t="n">
        <f aca="false">E50*100/D50</f>
        <v>75.5387338170876</v>
      </c>
    </row>
    <row r="51" customFormat="false" ht="25.5" hidden="false" customHeight="false" outlineLevel="0" collapsed="false">
      <c r="A51" s="31" t="s">
        <v>122</v>
      </c>
      <c r="B51" s="24" t="s">
        <v>123</v>
      </c>
      <c r="C51" s="29" t="s">
        <v>124</v>
      </c>
      <c r="D51" s="28" t="n">
        <v>447205</v>
      </c>
      <c r="E51" s="26" t="n">
        <v>335982.326</v>
      </c>
      <c r="F51" s="27" t="n">
        <f aca="false">E51*100/D51</f>
        <v>75.1293760132378</v>
      </c>
    </row>
    <row r="52" customFormat="false" ht="38.25" hidden="false" customHeight="false" outlineLevel="0" collapsed="false">
      <c r="A52" s="31" t="s">
        <v>125</v>
      </c>
      <c r="B52" s="24" t="s">
        <v>126</v>
      </c>
      <c r="C52" s="29" t="s">
        <v>127</v>
      </c>
      <c r="D52" s="28" t="n">
        <v>105005.37081</v>
      </c>
      <c r="E52" s="28" t="n">
        <v>63780.28217</v>
      </c>
      <c r="F52" s="27" t="n">
        <f aca="false">E52*100/D52</f>
        <v>60.7400189895106</v>
      </c>
    </row>
    <row r="53" customFormat="false" ht="25.5" hidden="false" customHeight="false" outlineLevel="0" collapsed="false">
      <c r="A53" s="31" t="s">
        <v>128</v>
      </c>
      <c r="B53" s="24" t="s">
        <v>129</v>
      </c>
      <c r="C53" s="29" t="s">
        <v>130</v>
      </c>
      <c r="D53" s="28" t="n">
        <v>458100.1</v>
      </c>
      <c r="E53" s="28" t="n">
        <v>364728.47902</v>
      </c>
      <c r="F53" s="27" t="n">
        <f aca="false">E53*100/D53</f>
        <v>79.6176379398302</v>
      </c>
    </row>
    <row r="54" customFormat="false" ht="25.5" hidden="false" customHeight="false" outlineLevel="0" collapsed="false">
      <c r="A54" s="31" t="s">
        <v>131</v>
      </c>
      <c r="B54" s="24" t="s">
        <v>132</v>
      </c>
      <c r="C54" s="29" t="s">
        <v>133</v>
      </c>
      <c r="D54" s="28" t="n">
        <v>57205.9</v>
      </c>
      <c r="E54" s="26" t="n">
        <v>41897.26261</v>
      </c>
      <c r="F54" s="27" t="n">
        <f aca="false">E54*100/D54</f>
        <v>73.2394081904139</v>
      </c>
    </row>
    <row r="55" customFormat="false" ht="38.25" hidden="false" customHeight="false" outlineLevel="0" collapsed="false">
      <c r="A55" s="31" t="s">
        <v>134</v>
      </c>
      <c r="B55" s="24" t="s">
        <v>135</v>
      </c>
      <c r="C55" s="25" t="s">
        <v>136</v>
      </c>
      <c r="D55" s="28" t="n">
        <v>120</v>
      </c>
      <c r="E55" s="26" t="n">
        <v>120</v>
      </c>
      <c r="F55" s="27" t="n">
        <f aca="false">E55*100/D55</f>
        <v>100</v>
      </c>
    </row>
    <row r="56" customFormat="false" ht="89.25" hidden="false" customHeight="false" outlineLevel="0" collapsed="false">
      <c r="A56" s="31" t="s">
        <v>137</v>
      </c>
      <c r="B56" s="24" t="s">
        <v>138</v>
      </c>
      <c r="C56" s="29" t="s">
        <v>139</v>
      </c>
      <c r="D56" s="28" t="n">
        <v>1087.51447</v>
      </c>
      <c r="E56" s="26" t="n">
        <v>1087.5145</v>
      </c>
      <c r="F56" s="27" t="n">
        <f aca="false">E56*100/D56</f>
        <v>100.000002758584</v>
      </c>
    </row>
    <row r="57" customFormat="false" ht="51" hidden="false" customHeight="false" outlineLevel="0" collapsed="false">
      <c r="A57" s="31" t="s">
        <v>140</v>
      </c>
      <c r="B57" s="24" t="s">
        <v>141</v>
      </c>
      <c r="C57" s="29" t="s">
        <v>142</v>
      </c>
      <c r="D57" s="28" t="n">
        <v>-22005.53068</v>
      </c>
      <c r="E57" s="26" t="n">
        <v>-22176.76214</v>
      </c>
      <c r="F57" s="27" t="n">
        <f aca="false">E57*100/D57</f>
        <v>100.778129200745</v>
      </c>
    </row>
    <row r="58" customFormat="false" ht="12.75" hidden="false" customHeight="false" outlineLevel="0" collapsed="false">
      <c r="A58" s="31" t="s">
        <v>143</v>
      </c>
      <c r="B58" s="24"/>
      <c r="C58" s="25" t="s">
        <v>144</v>
      </c>
      <c r="D58" s="26" t="n">
        <f aca="false">D49+D16</f>
        <v>1615660.2546</v>
      </c>
      <c r="E58" s="26" t="n">
        <f aca="false">E49+E16</f>
        <v>1147779.69552</v>
      </c>
      <c r="F58" s="27" t="n">
        <f aca="false">E58*100/D58</f>
        <v>71.0409067904046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2-11-07T08:43:25Z</cp:lastPrinted>
  <dcterms:modified xsi:type="dcterms:W3CDTF">2022-11-07T08:44:04Z</dcterms:modified>
  <cp:revision>0</cp:revision>
  <dc:subject/>
  <dc:title/>
</cp:coreProperties>
</file>