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Лист1" sheetId="2" state="hidden" r:id="rId3"/>
    <sheet name="Целевые показатели" sheetId="3" state="visible" r:id="rId4"/>
  </sheets>
  <definedNames>
    <definedName function="false" hidden="false" localSheetId="0" name="_xlnm.Print_Area" vbProcedure="false">ПМ!$A$2:$O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2">
  <si>
    <t xml:space="preserve">Приложение №2                                                           к комплексной программе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            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всего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программе</t>
  </si>
  <si>
    <t xml:space="preserve">Раздел 1. Профилактика правонарушений</t>
  </si>
  <si>
    <t xml:space="preserve">Всего по разделу:</t>
  </si>
  <si>
    <t xml:space="preserve">Оказание содействия общественным объединениям граждан, участвующим в охране общественного порядка на территории Каменского городского округа местной общественной организации Каменского городского округа "Добровольная народная дружина"</t>
  </si>
  <si>
    <t xml:space="preserve">Администарция Каменского городского округа</t>
  </si>
  <si>
    <t xml:space="preserve">Организация информационно-пропагандистской работы и мероприятий, направленных на профилактику пьянства, алкоголизма, наркомании и токсикомании</t>
  </si>
  <si>
    <t xml:space="preserve">Приобретение информационного стенда "Здесь тебе помогут" (повышение правовой грамотности, агитация)</t>
  </si>
  <si>
    <t xml:space="preserve">Управление образования Администрации Каменского городского округа</t>
  </si>
  <si>
    <t xml:space="preserve">Проведенная мониторинга оперативной обстановки на территории Каменского городского округа, анализ причин и условий совершенствования противоправных деяний. Подготовка предложений для внесения изменений в профилактическую деятельность субьектов профилактики</t>
  </si>
  <si>
    <t xml:space="preserve">Межведомственная комиссия по профилактике правонарушений</t>
  </si>
  <si>
    <t xml:space="preserve">Организация и контроль работы Советов профилактики территории, как единого  механизма взаимодействия всех субьектов  по профилактике правонарушений и преступлений среди населения, молодёжи и несовершеннолетних</t>
  </si>
  <si>
    <t xml:space="preserve">Администрация Каменского городского округа, Межведомственная комиссия по профилактике правонарушений</t>
  </si>
  <si>
    <t xml:space="preserve">Организация и проведение цикла профилактических бесед, медиа-презентаций, круглых столов</t>
  </si>
  <si>
    <t xml:space="preserve">Управление культуры, спорта и делам молодежи Администрации Каменского городского округа</t>
  </si>
  <si>
    <t xml:space="preserve">Оформление тематических полок, книжных выставок в библиотеках по вопросам профилактики правонарушений и преступлений</t>
  </si>
  <si>
    <t xml:space="preserve">Проведение литературно-игровых мероприятий для детей на темы: «Знай свои права», «Твоя Конституция» и др.</t>
  </si>
  <si>
    <t xml:space="preserve">Организация и проведение молодежной акции «Волонтеры добрых дел»</t>
  </si>
  <si>
    <t xml:space="preserve">Организация и проведение цикла мероприятий, посвященных Дню молодежи</t>
  </si>
  <si>
    <t xml:space="preserve">Организация и проведение цикла мероприятий, посвященных Дню физкультурника, тематических спотривных недель и попаганды здорового образа жизни</t>
  </si>
  <si>
    <t xml:space="preserve">Проведение семинарских занятий для специалистов органов и учреждений системы профилактики безнадзорности и правонарушений несовершеннолетних, в том числе по проблемам выявления, организации профилактической работы, воспитания толерантного поведения несовершеннолетних.</t>
  </si>
  <si>
    <t xml:space="preserve">Составление и выполнение совместных планов работы с правоохранительными органами</t>
  </si>
  <si>
    <t xml:space="preserve">Организация правового месячника</t>
  </si>
  <si>
    <t xml:space="preserve">Организация отдыха учащихся в каникулярное время</t>
  </si>
  <si>
    <t xml:space="preserve">Проведение изучение досуга несовершеннолетних, состоящих на учете в ПДН и ТКДН и ЗП, детей из неблагополучных семей. Обеспечить вовлечение указанной категории несовершеннолетних в занятие кружков, секций, работающих на бесплатной основе в учреждениях образования, культуры.</t>
  </si>
  <si>
    <t xml:space="preserve">Управление образования,
ТКДН и ЗП,
МО МВД России "Каменск - Уральский"</t>
  </si>
  <si>
    <t xml:space="preserve">Обеспечение своевременного информирования Администрации Каменского городского округа о лицах, освобождённых из мест лишения свободы</t>
  </si>
  <si>
    <t xml:space="preserve">Главы с/адм, ОП№22 МО МВД России "Каменск-Уральский"</t>
  </si>
  <si>
    <t xml:space="preserve">Обеспечение социальной поддержкой осужденных  к мере наказания не связанной с лишением свободы и лиц вернувшихся из мест лишения свободы</t>
  </si>
  <si>
    <t xml:space="preserve">Администрация Каменского городского округа, Уголовно- исполнительная инспекция ГУФСИН России по Каменскому району, ОП№22 МО МВД , ГКУ СЗН СО "Каменнск -Уральский Центр занятости населения", Отдел УФМС России по Свердловской области в Каменском районе</t>
  </si>
  <si>
    <t xml:space="preserve">Осуществление мониторинга социальной реабилитации и адаптации лиц, вернувшихся из мест лишения свободы</t>
  </si>
  <si>
    <t xml:space="preserve">Администрация Каменского городского округа, ОП№22 МО МВД России "Каменск - Уральский", Уголовно- исполнительная инспекция ГУФСИН России по Каменскому району</t>
  </si>
  <si>
    <t xml:space="preserve">Обеспечение оздоровления, отдыха и трудовой занятости несовершеннолетних, состоящих на учёте в ПДН, ТКДН, находящихся в трудной жизненой ситуации</t>
  </si>
  <si>
    <t xml:space="preserve">Администрация Каменского городского округа, ПДН ОП№22, ТКДН и ЗП Каменского района, ГКУ СЗН СО "Каменнск -Уральский Центр занятости населения", Управление образования Администрации Каменского городского округа, Управление культуры, спорта и делам молодежи Администрации Каменского городского округа, Управление социально политики по г. Каменску- Уральскому и Каменскому району</t>
  </si>
  <si>
    <t xml:space="preserve">Организация и проведение межведомственной операции "Подросток"</t>
  </si>
  <si>
    <t xml:space="preserve">Администрация Каменского городского округа</t>
  </si>
  <si>
    <t xml:space="preserve">Организация обобщения информации о состоянии преступности на территории Каменского городского округа  и принимаемых мерах по ее стабилизации. Ппроведение целевых оперативно- профилактических мероприятий по пресечению наиболее совершаемых видов преступлений и правонарушений</t>
  </si>
  <si>
    <t xml:space="preserve">ОП №22 МО МВД России "Каменск -Уральский"</t>
  </si>
  <si>
    <t xml:space="preserve">Регулярное освещение в СМИ состояния уровня преступности и актуальные вопросы правоохранительной деятельности.</t>
  </si>
  <si>
    <t xml:space="preserve">Администрация Каменского городского округа, МВК, ОП №22 МО МВД России "Каменск - Уральский"</t>
  </si>
  <si>
    <t xml:space="preserve">Проведение совместных рейдов, с участием сотрудников полиции и членов общественных формирований, по предупреждению правонарушений и профилактике преступлений в муниципальном образовании.</t>
  </si>
  <si>
    <t xml:space="preserve">ОП№22 МО МВД России "Каменск - Уральский", Администрация КГО, ДНД</t>
  </si>
  <si>
    <t xml:space="preserve">Проведение встреч участковых уполномоченных полиции с населением административных участков, коллективами предприятий, учреждений, организаций.Участие представителей органов местного самоуправления в данных встречах с населением и обсуждение результатов на заседании МВК</t>
  </si>
  <si>
    <t xml:space="preserve">Администрация Каменского городского округа, ОП №22 МО МВД России "Каменск - Уральский"</t>
  </si>
  <si>
    <t xml:space="preserve">Осуществление мониторинга состояния подростковой преступности и профилактической деятельности среди несовершеннолетних, с выработкой и реализацией комплекса мер, направленных на предупреждение и пресечение преступлений, совершаемых несовершеннолетними.</t>
  </si>
  <si>
    <t xml:space="preserve">ОП №22 МО МВД России "Каменск - Уральский"</t>
  </si>
  <si>
    <t xml:space="preserve">Проведение цикла лекций и бесед с учащимися образовательных учреждений по теме: «Незнание закона не освобождает от ответственности».</t>
  </si>
  <si>
    <t xml:space="preserve">ОП№22 МО МВД России "Каменск - Уральский"</t>
  </si>
  <si>
    <t xml:space="preserve">Проведение анализа на постоянной основе ситуации в отношении лиц, прибывших из мест лишения свободы,  осужденных  к   мерам наказания,   не связанной   с   лишением   свободы  и лиц, оказавшихся в трудной жизненной ситуации.</t>
  </si>
  <si>
    <t xml:space="preserve">Администрация КГО, ОП№22 МО МВД России "Каменск - Уральский"</t>
  </si>
  <si>
    <t xml:space="preserve">Проведение участковыми уполномоченными полиции информирования лиц, прибывших из мест лишения свободы о трудоустройстве и оказании нуждающимся социальной помощи.</t>
  </si>
  <si>
    <t xml:space="preserve">Обследование участковыми уполномоченными полиции административных участков обслуживания, в целях выявления граждан, относящихся к категории «группы риска».
Проведение профилактической работы с указанными лицами.
</t>
  </si>
  <si>
    <t xml:space="preserve">Организация и проведение мероприятий и рейдов по выявлению и пресечению фактов реализации незаконной продажи спиртосодержащей продукциии, в том числе несовершеннолетним</t>
  </si>
  <si>
    <t xml:space="preserve">ОП№22 МО МВД России "Каменск - Уральский", Администрация Каменского городского округа, Главы сельских администраций</t>
  </si>
  <si>
    <t xml:space="preserve">Организация и проведение праздников дворов,сёл, деревень, посёлков направленных на пропаганду здорового образа жизни</t>
  </si>
  <si>
    <t xml:space="preserve">Администрация Каменского городского округа, Добровольная народная дружина Каменского городского округа</t>
  </si>
  <si>
    <t xml:space="preserve">Организация разъяснительной работы среди несовершеннолетних в образовательных организациях, учреждениях дополнительного образования по вопросам профилактики детского дорожно – транспортного травматизма.</t>
  </si>
  <si>
    <t xml:space="preserve">МО МВД России "Каменск - Уральский"</t>
  </si>
  <si>
    <t xml:space="preserve">Раздел 1.1. Профилактика наркомании</t>
  </si>
  <si>
    <t xml:space="preserve">Обеспечение размещения информационных материалов о деятельности ГАУЗ СО «ОСЦМСРБН «Урал без наркотиков» на официальном сайте Каменского городского округа</t>
  </si>
  <si>
    <t xml:space="preserve">Предоставление государственных услуг гражданам, прошедшим курс реабилитации и ресоциализации:                                      информирование о положении на рынке труда;                                                           содейсвие в поиске подходящей работы; профориентация;                                           социальная адаптация;                                        психологическая поддержка;                               привлечение граждан к ярмаракам вакансий, проводимых центром занятости населения</t>
  </si>
  <si>
    <t xml:space="preserve">Государственное казённое учреждение службы занятости населения Свердловской области «Каменск- Уральский центр занятости»</t>
  </si>
  <si>
    <t xml:space="preserve">Организация и проведение цикла бесед, часов здоровья, медиа-презентаций, показ видеороликов</t>
  </si>
  <si>
    <t xml:space="preserve">Организация выпуска информационных листков и памяток</t>
  </si>
  <si>
    <t xml:space="preserve">Организация и проведение акции «Подросток – семья»</t>
  </si>
  <si>
    <t xml:space="preserve">Организация и проведение цикла мероприятий, посвященных единому дню профилактики</t>
  </si>
  <si>
    <t xml:space="preserve">Организация профилактических встреч учащихся с врачом наркологом на тему «Наркомания, алкоголизм и подросток». Организация индивидуальных бесед с учащимися  «группы  риска».</t>
  </si>
  <si>
    <t xml:space="preserve">Организация волонтёрского движения на базе 5-9 классах по организации пропаганды здорового образа жизни и правил безопасного поведения учащихся в образовательных учреждениях.</t>
  </si>
  <si>
    <t xml:space="preserve">Подготовка и распространение учащимися 9 - 11 классов материалов антинаркотической направленности (буклеты, брошюры) в местах массового пребывания молодежи, концентрации несовершеннолетних.</t>
  </si>
  <si>
    <t xml:space="preserve">Проведение родительских собраний с привлечением специалистов правоохранительных органов, центров планирования семьи, наркологического диспансера и др.</t>
  </si>
  <si>
    <t xml:space="preserve">Привлечение родителей к профилактической работе</t>
  </si>
  <si>
    <t xml:space="preserve">Ведение персонифицированного учета несовершеннолетних, не посещающих или систематически пропускающих занятия в образовательных организациях без уважительной причины</t>
  </si>
  <si>
    <t xml:space="preserve">Обновление базы данных о детях, нуждающихся в социальной помощи и медико – психологической поддержке</t>
  </si>
  <si>
    <t xml:space="preserve">Проведение совместных классных часов профилактической тематике «Мое здоровье — мое будущее», «Наркотики — путь в никуда», «Береги здоровье смолоду» - в целях формирования здорового образа жизни среди учащихся.</t>
  </si>
  <si>
    <t xml:space="preserve">Выявление  лиц, занимающихся сбытом наркотических средств и ликвидация притонов для потребления наркотических веществ.</t>
  </si>
  <si>
    <t xml:space="preserve">Проведение оперативно - профилактического мероприятия «Мак».</t>
  </si>
  <si>
    <t xml:space="preserve">Организация и проведения оперативно – профилактические мероприятия «Стоп – контроль», «Бахус», «Безопасная дорога»,  с целью предупреждения дорожно – транспортных происшествий, совершенных лицами в состоянии алкогольного и наркотического опьянения</t>
  </si>
  <si>
    <t xml:space="preserve">Изготовление и распространение в образовательных учреждениях, в местах досуга населения памяток «Как узнать, принимает ли Ваш ребенок наркотические вещества?»</t>
  </si>
  <si>
    <t xml:space="preserve">Организация медико- социальной реабилитации лиц Каменского городского округа с психическими и поведенческими расстройствами, вызванными не медицинским употреблением психоактивных веществ, в том числе несовершеннолетним потребителям наркотиков"</t>
  </si>
  <si>
    <t xml:space="preserve">ГАУЗ СО «ОСЦМСРБН «Урал без наркотиков»</t>
  </si>
  <si>
    <t xml:space="preserve">Обеспечение лечения лиц с психическими и поведенческими расстройствами, вызванными употреблением психоактивных веществ</t>
  </si>
  <si>
    <t xml:space="preserve">ГБУЗ СО "Психиатрическая больница №9"</t>
  </si>
  <si>
    <t xml:space="preserve">Обеспечение взаимоинформирования и взаимодействия органов внутренних дел, здравоохранения и образования по выявлению лиц, склонных к употреблению наркотических и психотропных веществ и принятию к ним необходимых мер. </t>
  </si>
  <si>
    <t xml:space="preserve">Субъекты профилактики,
МО МВД России "Каменск- Уральский"
</t>
  </si>
  <si>
    <t xml:space="preserve">Проведение Всероссийских профилактических мероприятий нпаправленных на профилактику наркомании</t>
  </si>
  <si>
    <t xml:space="preserve">Субъекты профилактики
</t>
  </si>
  <si>
    <t xml:space="preserve">Раздел 2. Профилактика терроризма и экстремизма</t>
  </si>
  <si>
    <t xml:space="preserve">Приобретение и установка технического средства  для автоматического определения телефонных номеров и регистрации речевой информации</t>
  </si>
  <si>
    <t xml:space="preserve">Организация информационно-пропагандистской работы и мероприятий, направленных на профилактику терроризма и экстремизма</t>
  </si>
  <si>
    <t xml:space="preserve">Приобретение и установка видеонаблюдения в образовательные организации</t>
  </si>
  <si>
    <t xml:space="preserve">Установка дверей запасных и основных входов в учреждения культуры, проектирование и монтаж тревожных кнопок</t>
  </si>
  <si>
    <t xml:space="preserve">Проведение мониторинга причин и условий, оказывающих влияние
на ситуацию в области противодействия терроризма и экстремизма на территории Каменского городского округа
</t>
  </si>
  <si>
    <t xml:space="preserve">Проведение комплексных проверок обеспечения безопасности и антитеррористической защищенности летних оздоровительных лагерей.</t>
  </si>
  <si>
    <t xml:space="preserve">Антитеррористическая комиссия Каменского городского округа</t>
  </si>
  <si>
    <t xml:space="preserve">Освещение информации о проведенных мероприятиях направленных на противодействие терроризму, о проведенных заседаниях муниципальной антитеррористической комиссии, мероприятиях, осуществленных главой муниципального образования- председателем комиссии в рамках деятельности муниципальной антитеррористической комиссии, освещение информации направленной на повышение информированности населения в области противодействия терроризму, в том числе о контактных номерах правоохранительных органов</t>
  </si>
  <si>
    <t xml:space="preserve">Газета "Пламя"</t>
  </si>
  <si>
    <t xml:space="preserve">Осуществление мониторинга СМИ и информационно- телекоммуникационных сетей с целью  выявления фактов распространения материалов экстремистской направленности и последующего принятия решений в соответствии с действующим законодательством</t>
  </si>
  <si>
    <t xml:space="preserve">Субъекты профилактики</t>
  </si>
  <si>
    <t xml:space="preserve">Организация и проведение мероприятий, посвщенных "Дню солидарности в борьбе с терроризмом"</t>
  </si>
  <si>
    <t xml:space="preserve">Управление культуры, спорта и делам молодежи, Управление образования Администрации Каменского городского округа, Администрация Каменского городского округа</t>
  </si>
  <si>
    <t xml:space="preserve">Организация и проведение цикла книжных выставок, тематических полок</t>
  </si>
  <si>
    <t xml:space="preserve">Управление культуры, спорта и делам молодежи</t>
  </si>
  <si>
    <t xml:space="preserve">Организация и проведение комплекса мероприятий героико-патриотической направленности среди детей, подростков и молодёжи</t>
  </si>
  <si>
    <t xml:space="preserve">Проведение уроков мира, уроков-памяти (Беслан, 11 сентября и др.)</t>
  </si>
  <si>
    <t xml:space="preserve">Организация и проведение фестиваля молодежи «Молодежный прорыв»</t>
  </si>
  <si>
    <t xml:space="preserve">Реализация проекта «Годовой календарный круг»</t>
  </si>
  <si>
    <t xml:space="preserve">Привлечение общественных, религиозных и национально- культурных объединений и организаций к участию в реализации  мероприятий программы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Оформление информационных наглядных материалов стенда антиэкстремистской направленности; обновление информации на сайте </t>
  </si>
  <si>
    <t xml:space="preserve">Проведение родительских собраний по профилактике экстремизма, информационной безопасности</t>
  </si>
  <si>
    <t xml:space="preserve">Проведение классных часов, бесед, лекций по темам:
• «Правила поведения в школе»
• «Мой стиль жизни – безопасность и здоровье»
• «Терроризм – угроза миру»
• «Жертва терроризма»
• «Современные вандалы»
• «Земля без воин»
• «Экстремизм – угроза человечеству и государству»
• «Давайте дружить»
• «В семье единой» и др
</t>
  </si>
  <si>
    <t xml:space="preserve">Изучение в образовательных учреждениях на уроках охраны безопасности жизнедеятельности тем:
• «Терроризм угроза обществу»
• «Действия при обнаружении опасности»
• «Правила поведения при угрозе во время теракта»
• «Правила оказания первой помощи в различных ситуациях»
• «Организация Российской системы предупреждения и ликвидации ЧС»
• «Основы военной службы»
• «Правовые основы военной службы» и др.
</t>
  </si>
  <si>
    <t xml:space="preserve">Проведение семинаров классных руководителей «Толерантность как проблема воспитания»</t>
  </si>
  <si>
    <t xml:space="preserve">Выпуск тематических  листовок «О дружбе и согласии»</t>
  </si>
  <si>
    <t xml:space="preserve">Организация и проведение конкурса плакатов и рисунков:
• «Терроризм терпеть нельзя»
• «Мы рисуем мир»
• «Нет – терроризму!» и др.
</t>
  </si>
  <si>
    <t xml:space="preserve">Проведение плановых учебных эвакуаций в образовательных учреждениях на случай террористического акта</t>
  </si>
  <si>
    <t xml:space="preserve">Организация и участие в профилактических рейдах по выявлению несовершеннолетних, склонных к проявлениям экстремистских действий</t>
  </si>
  <si>
    <t xml:space="preserve">Проведение анкетирования педагогов «Толерантность в образовании»</t>
  </si>
  <si>
    <t xml:space="preserve">Проведение комплекса мероприятий, направленных на недопущение и пресечение возможных экстремистских действий и групповых нарушений  общественного порядка, возникающих на почве национальной и религиозной розни в ходе подготовки и проведения массовых мероприятий</t>
  </si>
  <si>
    <t xml:space="preserve">МО МВД России "Каменск - Уральский"                  Управление культуры, спорта и делам молодежи Администрации Каменского городского округа, Управление образования Администрации Каменского городского округа</t>
  </si>
  <si>
    <t xml:space="preserve">Проведение специальных мероприятий, направленных на выявление и изъятие оружия, находящегося в незаконном обороте и принятие мер к лицам, его хранящим.</t>
  </si>
  <si>
    <t xml:space="preserve">Проведение целенаправленных рейдов по проверке граждан, наиболее подверженных идеологии экстремизма: иностранных граждан, постоянно проживающих на территории Каменского городского округа.</t>
  </si>
  <si>
    <t xml:space="preserve">Проведение целенаправленных рейдов, с целью выявления безнадзорных подростков, в том числе и в ночное время, для выявления мест концентрации подростков, причисляющих себя к неформальным объединениям.</t>
  </si>
  <si>
    <t xml:space="preserve">Проведение  разъяснительной работы в  образовательных  учреждениях  на  темы:  толерантности,  недопущения  межнациональной  вражды  и  экстремизма  с  разъяснением  административной  и  уголовной  ответственности  подростков  и  их  законных  представителей  в  целях  повышения  уровня  правосознания  несовершеннолетних.</t>
  </si>
  <si>
    <t xml:space="preserve">Раздел 3. Совершенствование гармонизации межнациональных и межэтнических отношений</t>
  </si>
  <si>
    <t xml:space="preserve">Организация и проведение конкурса "Мир глазами детей"</t>
  </si>
  <si>
    <t xml:space="preserve">Организация и проведение фестиваля национальной культуры "У Каменных ворот" (организация выставок, концерт национальных культур)</t>
  </si>
  <si>
    <t xml:space="preserve">Использование государственной муниципальной системы мониторинга состояния межнациональных отношений и раннего предупреждения межнациональных конфликных ситуаций, базирующейся на расширении перечня источников информации и обеспечивающей возможность оперативного реагирования на возникновение конфликтных  и предконфликтных ситуаций</t>
  </si>
  <si>
    <t xml:space="preserve">Мониторинг состояния этноконфессиональных отношений на территории Каменского городского округа </t>
  </si>
  <si>
    <t xml:space="preserve">Проведение обучающих семинаров для работодателей, привлекающих и использующих иностранных работников на территории Каменского городского округа</t>
  </si>
  <si>
    <t xml:space="preserve">Отделение УФМС по Свердловской области в Каменском районе</t>
  </si>
  <si>
    <t xml:space="preserve">Организация взаимодействия с нациоальными и религиозными объединениями</t>
  </si>
  <si>
    <t xml:space="preserve">Организация и проведение цикла тематических полок, книжных выставок о народах Урала</t>
  </si>
  <si>
    <t xml:space="preserve">Проведение литературно-игровых программ на тему: «Сто народов-одна семья», «Моя Родина-Россия» и т.д.</t>
  </si>
  <si>
    <t xml:space="preserve">Проведение дней национальных культур в библиотеках</t>
  </si>
  <si>
    <t xml:space="preserve">Проведение цикла мероприятий, посвященных «Дню народного единства»</t>
  </si>
  <si>
    <t xml:space="preserve">Организация и проведение цикла мероприятий, посвященных «Дню славянской письменности и культуры»</t>
  </si>
  <si>
    <t xml:space="preserve">Проведение в образовательных организациях урока национальной дружбы «Подвиг братских народов в годы Великой Отечественной войны - «Одна на всех - Победа…»</t>
  </si>
  <si>
    <t xml:space="preserve">Создание условий для обучения ПиРР района по дополнительным образовательным программам предметной области «Основы духовно-нравственной культуры народов России»</t>
  </si>
  <si>
    <t xml:space="preserve">Проведение образовательными организациями внеклассных мероприятий по темам:
«Народные традиции стран мира»
«Вслед за Магелланом. Открытия, изменившие мир»
«Вклад разных народов в развитие мировой цивилизации»
</t>
  </si>
  <si>
    <t xml:space="preserve">Проведение смотра школьной прессы (школьных информационных листков по теме "Мы разные - в этом наше богатство, мы вместе - в этом наша сила" и общешкольных газет по теме "Праздник, объединяющий людей"), направленного на воспитание  взаимоуважения и формирование активной позиции обучающихся по противодействию проявлениям национальной и религиозной розни.                                                    
</t>
  </si>
  <si>
    <t xml:space="preserve">Проведение в образовательных организациях  тематических классных часов «Урок вежливости» </t>
  </si>
  <si>
    <t xml:space="preserve">Фестиваль миниспектаклей «Сказки народов мира. Гора самоцветов» </t>
  </si>
  <si>
    <t xml:space="preserve">Проведение в учреждениях образования единого урока, приуроченного к 21 марта - Международному дню борьбы за ликвидацию расовой дискриминации</t>
  </si>
  <si>
    <t xml:space="preserve">Проведение в образовательных учреждениях родительского  собрания на тему:
«Формирование духовно-нравственных ценностей, повышение уровня межэтнической и межконфессиональной толерантности в подростковой среде через воспитание в семье»
</t>
  </si>
  <si>
    <t xml:space="preserve">Проведение мониторинга по вопросам мультикультурного образования, эффективности внедрения учебно- методических рекомедаций и материалов</t>
  </si>
  <si>
    <t xml:space="preserve">Приложение № 1
 к  комплексной программе 
 «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»</t>
  </si>
  <si>
    <t xml:space="preserve">ЦЕЛИ,ЗАДАЧИ И ЦЕЛЕВЫЕ ПОКАЗАТЕЛИ</t>
  </si>
  <si>
    <t xml:space="preserve">РЕАЛИЗАЦИИ КОМПЛЕКСНОЙ ПРОГРАММЫ 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я показателей</t>
  </si>
  <si>
    <t xml:space="preserve">Цель1                                                                         Обеспечение безопасности жизнедеятельности населения</t>
  </si>
  <si>
    <t xml:space="preserve">Задача1.                                       Гармонизация межнациональных и межэтнических отношений в Каменском городском округе</t>
  </si>
  <si>
    <t xml:space="preserve">Целевой показатель 1.                            Количество проведенных заседаний Консультативного совета по взаимодействию с национальными и религиозными общественными объединениями Каменского городского округа</t>
  </si>
  <si>
    <t xml:space="preserve">ед.</t>
  </si>
  <si>
    <t xml:space="preserve">Протокол Консультативного совета по взаимодействию с национальными и религиозными общественными объединениями Каменского городского округа</t>
  </si>
  <si>
    <t xml:space="preserve">Задача 2.                                              Профилактика правонарушений, терроризма и экстремизма</t>
  </si>
  <si>
    <t xml:space="preserve">Задача 3.                                               Профилактика безнадзорности и правонарушений среди несовершеннолетних</t>
  </si>
  <si>
    <t xml:space="preserve">Целевой показатель 2                                Организация проведения мониторинга причин и условий, оказывающих влияние
на ситуацию в области противодействия терроризма и экстремизма на территории Каменского городского округа не менее 4 раз в год</t>
  </si>
  <si>
    <t xml:space="preserve">%</t>
  </si>
  <si>
    <t xml:space="preserve">Рекомендации Департамента административных органов Губернатора Свердловской области от 11.04.2014 года № 01-06-09/7295</t>
  </si>
  <si>
    <t xml:space="preserve">*</t>
  </si>
  <si>
    <t xml:space="preserve">Целевой показатель 3                                          Доля финансирования материально- технического обеспечения деятельности общественных формирований по охране правопорядка в общественных местах</t>
  </si>
  <si>
    <t xml:space="preserve">Отчет о выполнении подпрограммы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</t>
  </si>
  <si>
    <t xml:space="preserve">Целевой показатель 4                                      Количество установленных технических средств  для автоматического определения телефонных номеров и регистрации речевой информации в приемной Главы Администрации Каменского городского округа</t>
  </si>
  <si>
    <t xml:space="preserve">шт.</t>
  </si>
  <si>
    <t xml:space="preserve">п. 7.3. протокола совместного заседания Антитеррористической комиссии Свердловской области и оперативного штаба в Свердловской области от 16.04.2015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  <numFmt numFmtId="170" formatCode="#,##0.0\ _р_."/>
    <numFmt numFmtId="171" formatCode="#,##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22"/>
  <sheetViews>
    <sheetView showFormulas="false" showGridLines="true" showRowColHeaders="true" showZeros="true" rightToLeft="false" tabSelected="true" showOutlineSymbols="true" defaultGridColor="true" view="normal" topLeftCell="A97" colorId="64" zoomScale="69" zoomScaleNormal="69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99"/>
    <col collapsed="false" customWidth="true" hidden="false" outlineLevel="0" max="3" min="3" style="1" width="24.28"/>
    <col collapsed="false" customWidth="true" hidden="false" outlineLevel="0" max="4" min="4" style="1" width="11.28"/>
    <col collapsed="false" customWidth="true" hidden="false" outlineLevel="0" max="5" min="5" style="2" width="11.28"/>
    <col collapsed="false" customWidth="true" hidden="false" outlineLevel="0" max="7" min="6" style="1" width="11.28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6.56"/>
    <col collapsed="false" customWidth="true" hidden="true" outlineLevel="0" max="11" min="11" style="1" width="16.99"/>
    <col collapsed="false" customWidth="true" hidden="true" outlineLevel="0" max="13" min="12" style="1" width="15.41"/>
    <col collapsed="false" customWidth="true" hidden="true" outlineLevel="0" max="14" min="14" style="1" width="17.99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2" customFormat="false" ht="153" hidden="false" customHeight="true" outlineLevel="0" collapsed="false">
      <c r="A2" s="3"/>
      <c r="B2" s="3"/>
      <c r="C2" s="3"/>
      <c r="D2" s="3"/>
      <c r="E2" s="3"/>
      <c r="F2" s="4" t="s">
        <v>0</v>
      </c>
      <c r="G2" s="4"/>
      <c r="H2" s="4"/>
      <c r="I2" s="4"/>
      <c r="J2" s="4"/>
      <c r="K2" s="4"/>
      <c r="L2" s="4"/>
      <c r="M2" s="4"/>
      <c r="N2" s="1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4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s="12" customFormat="true" ht="51" hidden="false" customHeight="true" outlineLevel="0" collapsed="false">
      <c r="A6" s="9" t="s">
        <v>5</v>
      </c>
      <c r="B6" s="9" t="s">
        <v>6</v>
      </c>
      <c r="C6" s="9" t="s">
        <v>7</v>
      </c>
      <c r="D6" s="10" t="s">
        <v>8</v>
      </c>
      <c r="E6" s="10"/>
      <c r="F6" s="10"/>
      <c r="G6" s="10"/>
      <c r="H6" s="10"/>
      <c r="I6" s="10"/>
      <c r="J6" s="10"/>
      <c r="K6" s="10"/>
      <c r="L6" s="10"/>
      <c r="M6" s="10"/>
      <c r="N6" s="11"/>
    </row>
    <row r="7" s="12" customFormat="true" ht="52.5" hidden="false" customHeight="true" outlineLevel="0" collapsed="false">
      <c r="A7" s="9"/>
      <c r="B7" s="9"/>
      <c r="C7" s="9"/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3" t="s">
        <v>15</v>
      </c>
      <c r="K7" s="13" t="s">
        <v>16</v>
      </c>
      <c r="L7" s="13" t="s">
        <v>17</v>
      </c>
      <c r="M7" s="13" t="s">
        <v>18</v>
      </c>
      <c r="N7" s="11"/>
    </row>
    <row r="8" s="12" customFormat="true" ht="18" hidden="false" customHeight="true" outlineLevel="0" collapsed="false">
      <c r="A8" s="14" t="s">
        <v>19</v>
      </c>
      <c r="B8" s="14" t="s">
        <v>20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s">
        <v>21</v>
      </c>
      <c r="K8" s="14" t="s">
        <v>22</v>
      </c>
      <c r="L8" s="14" t="s">
        <v>23</v>
      </c>
      <c r="M8" s="14" t="s">
        <v>24</v>
      </c>
      <c r="N8" s="15"/>
    </row>
    <row r="9" s="12" customFormat="true" ht="18" hidden="false" customHeight="true" outlineLevel="0" collapsed="false">
      <c r="A9" s="16"/>
      <c r="B9" s="16"/>
      <c r="C9" s="16"/>
      <c r="D9" s="16"/>
      <c r="E9" s="16"/>
      <c r="F9" s="17"/>
      <c r="G9" s="16"/>
      <c r="H9" s="16"/>
      <c r="I9" s="16"/>
      <c r="J9" s="14"/>
      <c r="K9" s="14"/>
      <c r="L9" s="14"/>
      <c r="M9" s="14"/>
      <c r="N9" s="15"/>
    </row>
    <row r="10" customFormat="false" ht="18" hidden="false" customHeight="true" outlineLevel="0" collapsed="false">
      <c r="A10" s="18"/>
      <c r="B10" s="18" t="s">
        <v>25</v>
      </c>
      <c r="C10" s="18"/>
      <c r="D10" s="19" t="n">
        <f aca="false">SUM(D12,D70,D102)</f>
        <v>4015</v>
      </c>
      <c r="E10" s="19" t="n">
        <f aca="false">SUM(E12,E70,E102)</f>
        <v>811</v>
      </c>
      <c r="F10" s="20" t="n">
        <f aca="false">SUM(F12,F70,F102)</f>
        <v>801</v>
      </c>
      <c r="G10" s="20" t="n">
        <f aca="false">SUM(G12,G70,G102)</f>
        <v>801</v>
      </c>
      <c r="H10" s="20" t="n">
        <f aca="false">SUM(H12,H70,H102)</f>
        <v>801</v>
      </c>
      <c r="I10" s="20" t="n">
        <f aca="false">SUM(I12,I70,I102)</f>
        <v>801</v>
      </c>
      <c r="J10" s="21"/>
      <c r="K10" s="21"/>
      <c r="L10" s="21"/>
      <c r="M10" s="21"/>
      <c r="N10" s="22"/>
      <c r="O10" s="23"/>
      <c r="P10" s="24"/>
    </row>
    <row r="11" s="2" customFormat="true" ht="28.5" hidden="false" customHeight="true" outlineLevel="0" collapsed="false">
      <c r="A11" s="25" t="s">
        <v>26</v>
      </c>
      <c r="B11" s="25"/>
      <c r="C11" s="25"/>
      <c r="D11" s="25"/>
      <c r="E11" s="25"/>
      <c r="F11" s="25"/>
      <c r="G11" s="25"/>
      <c r="H11" s="25"/>
      <c r="I11" s="25"/>
      <c r="J11" s="26"/>
      <c r="K11" s="26"/>
      <c r="L11" s="26"/>
      <c r="M11" s="26"/>
      <c r="N11" s="27"/>
      <c r="O11" s="28"/>
    </row>
    <row r="12" customFormat="false" ht="21.75" hidden="false" customHeight="true" outlineLevel="0" collapsed="false">
      <c r="A12" s="25"/>
      <c r="B12" s="29" t="s">
        <v>27</v>
      </c>
      <c r="C12" s="25"/>
      <c r="D12" s="30" t="n">
        <v>1545</v>
      </c>
      <c r="E12" s="30" t="n">
        <v>309</v>
      </c>
      <c r="F12" s="30" t="n">
        <v>309</v>
      </c>
      <c r="G12" s="30" t="n">
        <v>309</v>
      </c>
      <c r="H12" s="30" t="n">
        <v>309</v>
      </c>
      <c r="I12" s="30" t="n">
        <v>309</v>
      </c>
      <c r="J12" s="31"/>
      <c r="K12" s="31"/>
      <c r="L12" s="31"/>
      <c r="M12" s="32"/>
      <c r="N12" s="22"/>
      <c r="O12" s="23"/>
    </row>
    <row r="13" customFormat="false" ht="114.75" hidden="false" customHeight="true" outlineLevel="0" collapsed="false">
      <c r="A13" s="33" t="n">
        <v>1</v>
      </c>
      <c r="B13" s="33" t="s">
        <v>28</v>
      </c>
      <c r="C13" s="34" t="s">
        <v>29</v>
      </c>
      <c r="D13" s="35" t="n">
        <v>1350</v>
      </c>
      <c r="E13" s="35" t="n">
        <v>270</v>
      </c>
      <c r="F13" s="35" t="n">
        <v>270</v>
      </c>
      <c r="G13" s="35" t="n">
        <v>270</v>
      </c>
      <c r="H13" s="35" t="n">
        <v>270</v>
      </c>
      <c r="I13" s="35" t="n">
        <v>270</v>
      </c>
      <c r="J13" s="36"/>
      <c r="K13" s="36"/>
      <c r="L13" s="36"/>
      <c r="M13" s="37"/>
      <c r="N13" s="22"/>
      <c r="O13" s="38"/>
    </row>
    <row r="14" customFormat="false" ht="75" hidden="false" customHeight="true" outlineLevel="0" collapsed="false">
      <c r="A14" s="33" t="n">
        <v>2</v>
      </c>
      <c r="B14" s="39" t="s">
        <v>30</v>
      </c>
      <c r="C14" s="34" t="s">
        <v>29</v>
      </c>
      <c r="D14" s="40" t="n">
        <v>45</v>
      </c>
      <c r="E14" s="35" t="n">
        <v>9</v>
      </c>
      <c r="F14" s="35" t="n">
        <v>9</v>
      </c>
      <c r="G14" s="35" t="n">
        <v>9</v>
      </c>
      <c r="H14" s="35" t="n">
        <v>9</v>
      </c>
      <c r="I14" s="35" t="n">
        <v>9</v>
      </c>
      <c r="J14" s="36"/>
      <c r="K14" s="36"/>
      <c r="L14" s="36"/>
      <c r="M14" s="37"/>
      <c r="N14" s="22"/>
      <c r="O14" s="38"/>
    </row>
    <row r="15" customFormat="false" ht="99.75" hidden="false" customHeight="true" outlineLevel="0" collapsed="false">
      <c r="A15" s="33" t="n">
        <v>3</v>
      </c>
      <c r="B15" s="39" t="s">
        <v>31</v>
      </c>
      <c r="C15" s="34" t="s">
        <v>32</v>
      </c>
      <c r="D15" s="40" t="n">
        <v>150</v>
      </c>
      <c r="E15" s="35" t="n">
        <v>30</v>
      </c>
      <c r="F15" s="35" t="n">
        <v>30</v>
      </c>
      <c r="G15" s="35" t="n">
        <v>30</v>
      </c>
      <c r="H15" s="35" t="n">
        <v>30</v>
      </c>
      <c r="I15" s="35" t="n">
        <v>30</v>
      </c>
      <c r="J15" s="36"/>
      <c r="K15" s="36"/>
      <c r="L15" s="36"/>
      <c r="M15" s="37"/>
      <c r="N15" s="22"/>
      <c r="O15" s="38"/>
    </row>
    <row r="16" customFormat="false" ht="117" hidden="false" customHeight="true" outlineLevel="0" collapsed="false">
      <c r="A16" s="33" t="n">
        <v>4</v>
      </c>
      <c r="B16" s="41" t="s">
        <v>33</v>
      </c>
      <c r="C16" s="42" t="s">
        <v>34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36"/>
      <c r="K16" s="36"/>
      <c r="L16" s="36"/>
      <c r="M16" s="37"/>
      <c r="N16" s="22"/>
      <c r="O16" s="38"/>
    </row>
    <row r="17" customFormat="false" ht="131.25" hidden="false" customHeight="true" outlineLevel="0" collapsed="false">
      <c r="A17" s="33" t="n">
        <v>5</v>
      </c>
      <c r="B17" s="41" t="s">
        <v>35</v>
      </c>
      <c r="C17" s="42" t="s">
        <v>36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36"/>
      <c r="K17" s="36"/>
      <c r="L17" s="36"/>
      <c r="M17" s="37"/>
      <c r="N17" s="22"/>
      <c r="O17" s="38"/>
    </row>
    <row r="18" customFormat="false" ht="112.5" hidden="false" customHeight="true" outlineLevel="0" collapsed="false">
      <c r="A18" s="33" t="n">
        <v>6</v>
      </c>
      <c r="B18" s="44" t="s">
        <v>37</v>
      </c>
      <c r="C18" s="45" t="s">
        <v>38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36"/>
      <c r="K18" s="36"/>
      <c r="L18" s="36"/>
      <c r="M18" s="37"/>
      <c r="N18" s="22"/>
      <c r="O18" s="38"/>
      <c r="Q18" s="46"/>
      <c r="R18" s="22"/>
      <c r="S18" s="46"/>
    </row>
    <row r="19" customFormat="false" ht="112.5" hidden="false" customHeight="true" outlineLevel="0" collapsed="false">
      <c r="A19" s="33" t="n">
        <v>7</v>
      </c>
      <c r="B19" s="47" t="s">
        <v>39</v>
      </c>
      <c r="C19" s="45" t="s">
        <v>38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36"/>
      <c r="K19" s="36"/>
      <c r="L19" s="36"/>
      <c r="M19" s="37"/>
      <c r="N19" s="22"/>
      <c r="O19" s="38"/>
    </row>
    <row r="20" customFormat="false" ht="112.5" hidden="false" customHeight="true" outlineLevel="0" collapsed="false">
      <c r="A20" s="33" t="n">
        <v>8</v>
      </c>
      <c r="B20" s="48" t="s">
        <v>40</v>
      </c>
      <c r="C20" s="45" t="s">
        <v>38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36"/>
      <c r="K20" s="36"/>
      <c r="L20" s="36"/>
      <c r="M20" s="37"/>
      <c r="N20" s="22"/>
      <c r="O20" s="38"/>
    </row>
    <row r="21" customFormat="false" ht="112.5" hidden="false" customHeight="true" outlineLevel="0" collapsed="false">
      <c r="A21" s="33" t="n">
        <v>9</v>
      </c>
      <c r="B21" s="39" t="s">
        <v>41</v>
      </c>
      <c r="C21" s="45" t="s">
        <v>38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36"/>
      <c r="K21" s="36"/>
      <c r="L21" s="36"/>
      <c r="M21" s="37"/>
      <c r="N21" s="22"/>
      <c r="O21" s="38"/>
    </row>
    <row r="22" customFormat="false" ht="112.5" hidden="false" customHeight="true" outlineLevel="0" collapsed="false">
      <c r="A22" s="33" t="n">
        <v>10</v>
      </c>
      <c r="B22" s="48" t="s">
        <v>42</v>
      </c>
      <c r="C22" s="45" t="s">
        <v>38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9"/>
      <c r="K22" s="49"/>
      <c r="L22" s="49"/>
      <c r="M22" s="49"/>
      <c r="N22" s="22"/>
      <c r="O22" s="38"/>
      <c r="P22" s="50"/>
    </row>
    <row r="23" customFormat="false" ht="112.5" hidden="false" customHeight="true" outlineLevel="0" collapsed="false">
      <c r="A23" s="33" t="n">
        <v>11</v>
      </c>
      <c r="B23" s="39" t="s">
        <v>43</v>
      </c>
      <c r="C23" s="45" t="s">
        <v>38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9"/>
      <c r="K23" s="49"/>
      <c r="L23" s="49"/>
      <c r="M23" s="49"/>
      <c r="N23" s="22"/>
      <c r="O23" s="38"/>
      <c r="P23" s="50"/>
    </row>
    <row r="24" s="2" customFormat="true" ht="131.25" hidden="false" customHeight="true" outlineLevel="0" collapsed="false">
      <c r="A24" s="33" t="n">
        <v>12</v>
      </c>
      <c r="B24" s="51" t="s">
        <v>44</v>
      </c>
      <c r="C24" s="52" t="s">
        <v>32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35"/>
      <c r="K24" s="35"/>
      <c r="L24" s="35"/>
      <c r="M24" s="35"/>
      <c r="N24" s="53"/>
      <c r="O24" s="54"/>
      <c r="P24" s="55"/>
    </row>
    <row r="25" customFormat="false" ht="93.75" hidden="false" customHeight="true" outlineLevel="0" collapsed="false">
      <c r="A25" s="33" t="n">
        <v>13</v>
      </c>
      <c r="B25" s="56" t="s">
        <v>45</v>
      </c>
      <c r="C25" s="52" t="s">
        <v>32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35"/>
      <c r="K25" s="35"/>
      <c r="L25" s="35"/>
      <c r="M25" s="35"/>
      <c r="N25" s="22"/>
      <c r="O25" s="38"/>
      <c r="P25" s="50"/>
    </row>
    <row r="26" customFormat="false" ht="93.75" hidden="false" customHeight="true" outlineLevel="0" collapsed="false">
      <c r="A26" s="33" t="n">
        <v>14</v>
      </c>
      <c r="B26" s="56" t="s">
        <v>46</v>
      </c>
      <c r="C26" s="52" t="s">
        <v>32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35"/>
      <c r="K26" s="35"/>
      <c r="L26" s="35"/>
      <c r="M26" s="35"/>
      <c r="N26" s="22"/>
      <c r="O26" s="38"/>
      <c r="P26" s="50"/>
    </row>
    <row r="27" customFormat="false" ht="93.75" hidden="false" customHeight="true" outlineLevel="0" collapsed="false">
      <c r="A27" s="33" t="n">
        <v>15</v>
      </c>
      <c r="B27" s="56" t="s">
        <v>47</v>
      </c>
      <c r="C27" s="52" t="s">
        <v>32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35"/>
      <c r="K27" s="35"/>
      <c r="L27" s="35"/>
      <c r="M27" s="35"/>
      <c r="N27" s="22"/>
      <c r="O27" s="38"/>
      <c r="P27" s="50"/>
    </row>
    <row r="28" customFormat="false" ht="117" hidden="false" customHeight="true" outlineLevel="0" collapsed="false">
      <c r="A28" s="33" t="n">
        <v>16</v>
      </c>
      <c r="B28" s="56" t="s">
        <v>48</v>
      </c>
      <c r="C28" s="52" t="s">
        <v>49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35"/>
      <c r="K28" s="35"/>
      <c r="L28" s="35"/>
      <c r="M28" s="35"/>
      <c r="N28" s="22"/>
      <c r="O28" s="38"/>
      <c r="P28" s="50"/>
    </row>
    <row r="29" customFormat="false" ht="75" hidden="false" customHeight="true" outlineLevel="0" collapsed="false">
      <c r="A29" s="33" t="n">
        <v>17</v>
      </c>
      <c r="B29" s="56" t="s">
        <v>50</v>
      </c>
      <c r="C29" s="52" t="s">
        <v>51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35"/>
      <c r="K29" s="35"/>
      <c r="L29" s="35"/>
      <c r="M29" s="35"/>
      <c r="N29" s="22"/>
      <c r="O29" s="38"/>
      <c r="P29" s="50"/>
    </row>
    <row r="30" customFormat="false" ht="339" hidden="false" customHeight="true" outlineLevel="0" collapsed="false">
      <c r="A30" s="33" t="n">
        <v>18</v>
      </c>
      <c r="B30" s="56" t="s">
        <v>52</v>
      </c>
      <c r="C30" s="52" t="s">
        <v>53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35"/>
      <c r="K30" s="35"/>
      <c r="L30" s="35"/>
      <c r="M30" s="35"/>
      <c r="N30" s="22"/>
      <c r="O30" s="38"/>
      <c r="P30" s="50"/>
    </row>
    <row r="31" customFormat="false" ht="229.5" hidden="false" customHeight="true" outlineLevel="0" collapsed="false">
      <c r="A31" s="33" t="n">
        <v>19</v>
      </c>
      <c r="B31" s="56" t="s">
        <v>54</v>
      </c>
      <c r="C31" s="52" t="s">
        <v>55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35"/>
      <c r="K31" s="35"/>
      <c r="L31" s="35"/>
      <c r="M31" s="35"/>
      <c r="N31" s="22"/>
      <c r="O31" s="38"/>
      <c r="P31" s="50"/>
    </row>
    <row r="32" customFormat="false" ht="409.5" hidden="false" customHeight="true" outlineLevel="0" collapsed="false">
      <c r="A32" s="33" t="n">
        <v>20</v>
      </c>
      <c r="B32" s="56" t="s">
        <v>56</v>
      </c>
      <c r="C32" s="57" t="s">
        <v>57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35"/>
      <c r="K32" s="35"/>
      <c r="L32" s="35"/>
      <c r="M32" s="35"/>
      <c r="N32" s="22"/>
      <c r="O32" s="38"/>
      <c r="P32" s="50"/>
    </row>
    <row r="33" customFormat="false" ht="56.25" hidden="false" customHeight="true" outlineLevel="0" collapsed="false">
      <c r="A33" s="33" t="n">
        <v>21</v>
      </c>
      <c r="B33" s="56" t="s">
        <v>58</v>
      </c>
      <c r="C33" s="52" t="s">
        <v>59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35"/>
      <c r="K33" s="35"/>
      <c r="L33" s="35"/>
      <c r="M33" s="35"/>
      <c r="N33" s="22"/>
      <c r="O33" s="38"/>
      <c r="P33" s="50"/>
    </row>
    <row r="34" s="2" customFormat="true" ht="131.25" hidden="false" customHeight="true" outlineLevel="0" collapsed="false">
      <c r="A34" s="33" t="n">
        <v>22</v>
      </c>
      <c r="B34" s="56" t="s">
        <v>60</v>
      </c>
      <c r="C34" s="58" t="s">
        <v>61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35"/>
      <c r="K34" s="35"/>
      <c r="L34" s="35"/>
      <c r="M34" s="35"/>
      <c r="N34" s="53"/>
      <c r="O34" s="54"/>
      <c r="P34" s="55"/>
    </row>
    <row r="35" customFormat="false" ht="131.25" hidden="false" customHeight="true" outlineLevel="0" collapsed="false">
      <c r="A35" s="33" t="n">
        <v>23</v>
      </c>
      <c r="B35" s="41" t="s">
        <v>62</v>
      </c>
      <c r="C35" s="58" t="s">
        <v>63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35"/>
      <c r="K35" s="35"/>
      <c r="L35" s="35"/>
      <c r="M35" s="35"/>
      <c r="N35" s="22"/>
      <c r="O35" s="38"/>
      <c r="P35" s="50"/>
    </row>
    <row r="36" customFormat="false" ht="93.75" hidden="false" customHeight="true" outlineLevel="0" collapsed="false">
      <c r="A36" s="33" t="n">
        <v>24</v>
      </c>
      <c r="B36" s="59" t="s">
        <v>64</v>
      </c>
      <c r="C36" s="58" t="s">
        <v>65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35"/>
      <c r="K36" s="35"/>
      <c r="L36" s="35"/>
      <c r="M36" s="35"/>
      <c r="N36" s="22"/>
      <c r="O36" s="38"/>
      <c r="P36" s="50"/>
    </row>
    <row r="37" customFormat="false" ht="126" hidden="false" customHeight="true" outlineLevel="0" collapsed="false">
      <c r="A37" s="33" t="n">
        <v>25</v>
      </c>
      <c r="B37" s="60" t="s">
        <v>66</v>
      </c>
      <c r="C37" s="58" t="s">
        <v>67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35"/>
      <c r="K37" s="35"/>
      <c r="L37" s="35"/>
      <c r="M37" s="35"/>
      <c r="N37" s="22"/>
      <c r="O37" s="38"/>
      <c r="P37" s="50"/>
    </row>
    <row r="38" customFormat="false" ht="119.25" hidden="false" customHeight="true" outlineLevel="0" collapsed="false">
      <c r="A38" s="33" t="n">
        <v>26</v>
      </c>
      <c r="B38" s="41" t="s">
        <v>68</v>
      </c>
      <c r="C38" s="52" t="s">
        <v>69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35"/>
      <c r="K38" s="35"/>
      <c r="L38" s="35"/>
      <c r="M38" s="35"/>
      <c r="N38" s="22"/>
      <c r="O38" s="38"/>
      <c r="P38" s="50"/>
    </row>
    <row r="39" customFormat="false" ht="56.25" hidden="false" customHeight="true" outlineLevel="0" collapsed="false">
      <c r="A39" s="33" t="n">
        <v>27</v>
      </c>
      <c r="B39" s="41" t="s">
        <v>70</v>
      </c>
      <c r="C39" s="52" t="s">
        <v>71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35"/>
      <c r="K39" s="35"/>
      <c r="L39" s="35"/>
      <c r="M39" s="35"/>
      <c r="N39" s="22"/>
      <c r="O39" s="38"/>
      <c r="P39" s="50"/>
    </row>
    <row r="40" customFormat="false" ht="112.5" hidden="false" customHeight="true" outlineLevel="0" collapsed="false">
      <c r="A40" s="33" t="n">
        <v>28</v>
      </c>
      <c r="B40" s="41" t="s">
        <v>72</v>
      </c>
      <c r="C40" s="52" t="s">
        <v>73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35"/>
      <c r="K40" s="35"/>
      <c r="L40" s="35"/>
      <c r="M40" s="35"/>
      <c r="N40" s="22"/>
      <c r="O40" s="38"/>
      <c r="P40" s="50"/>
    </row>
    <row r="41" customFormat="false" ht="75" hidden="false" customHeight="true" outlineLevel="0" collapsed="false">
      <c r="A41" s="33" t="n">
        <v>29</v>
      </c>
      <c r="B41" s="41" t="s">
        <v>74</v>
      </c>
      <c r="C41" s="52" t="s">
        <v>71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35"/>
      <c r="K41" s="35"/>
      <c r="L41" s="35"/>
      <c r="M41" s="35"/>
      <c r="N41" s="22"/>
      <c r="O41" s="38"/>
      <c r="P41" s="50"/>
    </row>
    <row r="42" customFormat="false" ht="118.5" hidden="false" customHeight="true" outlineLevel="0" collapsed="false">
      <c r="A42" s="33" t="n">
        <v>30</v>
      </c>
      <c r="B42" s="34" t="s">
        <v>75</v>
      </c>
      <c r="C42" s="58" t="s">
        <v>71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35"/>
      <c r="K42" s="35"/>
      <c r="L42" s="35"/>
      <c r="M42" s="35"/>
      <c r="N42" s="22"/>
      <c r="O42" s="38"/>
      <c r="P42" s="50"/>
    </row>
    <row r="43" customFormat="false" ht="150" hidden="false" customHeight="true" outlineLevel="0" collapsed="false">
      <c r="A43" s="33" t="n">
        <v>31</v>
      </c>
      <c r="B43" s="61" t="s">
        <v>76</v>
      </c>
      <c r="C43" s="58" t="s">
        <v>77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35"/>
      <c r="K43" s="35"/>
      <c r="L43" s="35"/>
      <c r="M43" s="35"/>
      <c r="N43" s="22"/>
      <c r="O43" s="38"/>
      <c r="P43" s="50"/>
    </row>
    <row r="44" customFormat="false" ht="137.25" hidden="false" customHeight="true" outlineLevel="0" collapsed="false">
      <c r="A44" s="33" t="n">
        <v>32</v>
      </c>
      <c r="B44" s="61" t="s">
        <v>78</v>
      </c>
      <c r="C44" s="58" t="s">
        <v>79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35"/>
      <c r="K44" s="35"/>
      <c r="L44" s="35"/>
      <c r="M44" s="35"/>
      <c r="N44" s="22"/>
      <c r="O44" s="38"/>
      <c r="P44" s="50"/>
    </row>
    <row r="45" customFormat="false" ht="93.75" hidden="false" customHeight="true" outlineLevel="0" collapsed="false">
      <c r="A45" s="33" t="n">
        <v>33</v>
      </c>
      <c r="B45" s="39" t="s">
        <v>80</v>
      </c>
      <c r="C45" s="58" t="s">
        <v>81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35"/>
      <c r="K45" s="35"/>
      <c r="L45" s="35"/>
      <c r="M45" s="35"/>
      <c r="N45" s="22"/>
      <c r="O45" s="38"/>
      <c r="P45" s="50"/>
    </row>
    <row r="46" customFormat="false" ht="18.75" hidden="false" customHeight="true" outlineLevel="0" collapsed="false">
      <c r="A46" s="62" t="s">
        <v>82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22"/>
      <c r="O46" s="38"/>
      <c r="P46" s="50"/>
    </row>
    <row r="47" customFormat="false" ht="77.25" hidden="false" customHeight="true" outlineLevel="0" collapsed="false">
      <c r="A47" s="33" t="n">
        <v>34</v>
      </c>
      <c r="B47" s="33" t="s">
        <v>83</v>
      </c>
      <c r="C47" s="33" t="s">
        <v>59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63"/>
      <c r="K47" s="63"/>
      <c r="L47" s="63"/>
      <c r="M47" s="63"/>
      <c r="N47" s="22"/>
      <c r="O47" s="38"/>
      <c r="P47" s="50"/>
    </row>
    <row r="48" customFormat="false" ht="170.25" hidden="false" customHeight="true" outlineLevel="0" collapsed="false">
      <c r="A48" s="33" t="n">
        <v>35</v>
      </c>
      <c r="B48" s="48" t="s">
        <v>84</v>
      </c>
      <c r="C48" s="39" t="s">
        <v>85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36"/>
      <c r="K48" s="36"/>
      <c r="L48" s="36"/>
      <c r="M48" s="36"/>
      <c r="N48" s="22"/>
      <c r="O48" s="64"/>
      <c r="P48" s="64"/>
      <c r="Q48" s="64"/>
    </row>
    <row r="49" customFormat="false" ht="112.5" hidden="false" customHeight="true" outlineLevel="0" collapsed="false">
      <c r="A49" s="33" t="n">
        <v>36</v>
      </c>
      <c r="B49" s="34" t="s">
        <v>86</v>
      </c>
      <c r="C49" s="45" t="s">
        <v>38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36"/>
      <c r="K49" s="36"/>
      <c r="L49" s="36"/>
      <c r="M49" s="36"/>
      <c r="N49" s="22"/>
      <c r="O49" s="38"/>
      <c r="P49" s="50"/>
    </row>
    <row r="50" customFormat="false" ht="112.5" hidden="false" customHeight="true" outlineLevel="0" collapsed="false">
      <c r="A50" s="33" t="n">
        <v>37</v>
      </c>
      <c r="B50" s="34" t="s">
        <v>87</v>
      </c>
      <c r="C50" s="45" t="s">
        <v>38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36"/>
      <c r="K50" s="36"/>
      <c r="L50" s="36"/>
      <c r="M50" s="36"/>
      <c r="N50" s="22"/>
      <c r="O50" s="38"/>
      <c r="P50" s="50"/>
    </row>
    <row r="51" customFormat="false" ht="112.5" hidden="false" customHeight="true" outlineLevel="0" collapsed="false">
      <c r="A51" s="33" t="n">
        <v>38</v>
      </c>
      <c r="B51" s="48" t="s">
        <v>88</v>
      </c>
      <c r="C51" s="45" t="s">
        <v>38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36"/>
      <c r="K51" s="36"/>
      <c r="L51" s="36"/>
      <c r="M51" s="36"/>
      <c r="N51" s="22"/>
      <c r="O51" s="38"/>
      <c r="P51" s="50"/>
    </row>
    <row r="52" customFormat="false" ht="112.5" hidden="false" customHeight="true" outlineLevel="0" collapsed="false">
      <c r="A52" s="33" t="n">
        <v>39</v>
      </c>
      <c r="B52" s="48" t="s">
        <v>89</v>
      </c>
      <c r="C52" s="45" t="s">
        <v>38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36"/>
      <c r="K52" s="36"/>
      <c r="L52" s="36"/>
      <c r="M52" s="36"/>
      <c r="N52" s="22"/>
      <c r="O52" s="38"/>
      <c r="P52" s="50"/>
    </row>
    <row r="53" customFormat="false" ht="93.75" hidden="false" customHeight="true" outlineLevel="0" collapsed="false">
      <c r="A53" s="33" t="n">
        <v>40</v>
      </c>
      <c r="B53" s="65" t="s">
        <v>90</v>
      </c>
      <c r="C53" s="58" t="s">
        <v>32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36"/>
      <c r="K53" s="36"/>
      <c r="L53" s="36"/>
      <c r="M53" s="36"/>
      <c r="N53" s="22"/>
      <c r="O53" s="38"/>
      <c r="P53" s="50"/>
    </row>
    <row r="54" customFormat="false" ht="93.75" hidden="false" customHeight="true" outlineLevel="0" collapsed="false">
      <c r="A54" s="33" t="n">
        <v>41</v>
      </c>
      <c r="B54" s="66" t="s">
        <v>91</v>
      </c>
      <c r="C54" s="52" t="s">
        <v>32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36"/>
      <c r="K54" s="36"/>
      <c r="L54" s="36"/>
      <c r="M54" s="36"/>
      <c r="N54" s="22"/>
      <c r="O54" s="38"/>
      <c r="P54" s="50"/>
    </row>
    <row r="55" customFormat="false" ht="93.75" hidden="false" customHeight="true" outlineLevel="0" collapsed="false">
      <c r="A55" s="33" t="n">
        <v>42</v>
      </c>
      <c r="B55" s="66" t="s">
        <v>92</v>
      </c>
      <c r="C55" s="52" t="s">
        <v>32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36"/>
      <c r="K55" s="36"/>
      <c r="L55" s="36"/>
      <c r="M55" s="36"/>
      <c r="N55" s="22"/>
      <c r="O55" s="38"/>
      <c r="P55" s="50"/>
    </row>
    <row r="56" customFormat="false" ht="93.75" hidden="false" customHeight="true" outlineLevel="0" collapsed="false">
      <c r="A56" s="33" t="n">
        <v>43</v>
      </c>
      <c r="B56" s="66" t="s">
        <v>93</v>
      </c>
      <c r="C56" s="52" t="s">
        <v>32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36"/>
      <c r="K56" s="36"/>
      <c r="L56" s="36"/>
      <c r="M56" s="36"/>
      <c r="N56" s="22"/>
      <c r="O56" s="38"/>
      <c r="P56" s="50"/>
    </row>
    <row r="57" customFormat="false" ht="93.75" hidden="false" customHeight="true" outlineLevel="0" collapsed="false">
      <c r="A57" s="33" t="n">
        <v>44</v>
      </c>
      <c r="B57" s="67" t="s">
        <v>94</v>
      </c>
      <c r="C57" s="52" t="s">
        <v>32</v>
      </c>
      <c r="D57" s="43" t="n">
        <v>0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36"/>
      <c r="K57" s="36"/>
      <c r="L57" s="36"/>
      <c r="M57" s="36"/>
      <c r="N57" s="22"/>
      <c r="O57" s="38"/>
      <c r="P57" s="50"/>
    </row>
    <row r="58" customFormat="false" ht="93.75" hidden="false" customHeight="true" outlineLevel="0" collapsed="false">
      <c r="A58" s="33" t="n">
        <v>45</v>
      </c>
      <c r="B58" s="66" t="s">
        <v>95</v>
      </c>
      <c r="C58" s="52" t="s">
        <v>32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36"/>
      <c r="K58" s="36"/>
      <c r="L58" s="36"/>
      <c r="M58" s="36"/>
      <c r="N58" s="22"/>
      <c r="O58" s="38"/>
      <c r="P58" s="50"/>
    </row>
    <row r="59" customFormat="false" ht="93.75" hidden="false" customHeight="true" outlineLevel="0" collapsed="false">
      <c r="A59" s="33" t="n">
        <v>46</v>
      </c>
      <c r="B59" s="66" t="s">
        <v>96</v>
      </c>
      <c r="C59" s="52" t="s">
        <v>32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36"/>
      <c r="K59" s="36"/>
      <c r="L59" s="36"/>
      <c r="M59" s="36"/>
      <c r="N59" s="22"/>
      <c r="O59" s="38"/>
      <c r="P59" s="50"/>
    </row>
    <row r="60" customFormat="false" ht="97.5" hidden="false" customHeight="true" outlineLevel="0" collapsed="false">
      <c r="A60" s="33" t="n">
        <v>47</v>
      </c>
      <c r="B60" s="39" t="s">
        <v>97</v>
      </c>
      <c r="C60" s="58" t="s">
        <v>81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35"/>
      <c r="K60" s="35"/>
      <c r="L60" s="35"/>
      <c r="M60" s="35"/>
      <c r="N60" s="22"/>
      <c r="O60" s="38"/>
      <c r="P60" s="50"/>
    </row>
    <row r="61" customFormat="false" ht="56.25" hidden="false" customHeight="true" outlineLevel="0" collapsed="false">
      <c r="A61" s="33" t="n">
        <v>48</v>
      </c>
      <c r="B61" s="39" t="s">
        <v>98</v>
      </c>
      <c r="C61" s="58" t="s">
        <v>81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35"/>
      <c r="K61" s="35"/>
      <c r="L61" s="35"/>
      <c r="M61" s="35"/>
      <c r="N61" s="22"/>
      <c r="O61" s="38"/>
      <c r="P61" s="50"/>
    </row>
    <row r="62" customFormat="false" ht="56.25" hidden="false" customHeight="true" outlineLevel="0" collapsed="false">
      <c r="A62" s="33" t="n">
        <v>49</v>
      </c>
      <c r="B62" s="39" t="s">
        <v>99</v>
      </c>
      <c r="C62" s="58" t="s">
        <v>81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35"/>
      <c r="K62" s="35"/>
      <c r="L62" s="35"/>
      <c r="M62" s="35"/>
      <c r="N62" s="22"/>
      <c r="O62" s="38"/>
      <c r="P62" s="50"/>
    </row>
    <row r="63" customFormat="false" ht="111.75" hidden="false" customHeight="true" outlineLevel="0" collapsed="false">
      <c r="A63" s="33" t="n">
        <v>50</v>
      </c>
      <c r="B63" s="39" t="s">
        <v>100</v>
      </c>
      <c r="C63" s="58" t="s">
        <v>81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35"/>
      <c r="K63" s="35"/>
      <c r="L63" s="35"/>
      <c r="M63" s="35"/>
      <c r="N63" s="22"/>
      <c r="O63" s="38"/>
      <c r="P63" s="50"/>
    </row>
    <row r="64" customFormat="false" ht="75" hidden="false" customHeight="true" outlineLevel="0" collapsed="false">
      <c r="A64" s="33" t="n">
        <v>51</v>
      </c>
      <c r="B64" s="39" t="s">
        <v>101</v>
      </c>
      <c r="C64" s="58" t="s">
        <v>81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35"/>
      <c r="K64" s="35"/>
      <c r="L64" s="35"/>
      <c r="M64" s="35"/>
      <c r="N64" s="22"/>
      <c r="O64" s="38"/>
      <c r="P64" s="50"/>
    </row>
    <row r="65" customFormat="false" ht="112.5" hidden="false" customHeight="true" outlineLevel="0" collapsed="false">
      <c r="A65" s="33" t="n">
        <v>52</v>
      </c>
      <c r="B65" s="68" t="s">
        <v>102</v>
      </c>
      <c r="C65" s="43" t="s">
        <v>103</v>
      </c>
      <c r="D65" s="43" t="n">
        <v>0</v>
      </c>
      <c r="E65" s="43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0"/>
      <c r="K65" s="40"/>
      <c r="L65" s="40"/>
      <c r="M65" s="40"/>
      <c r="N65" s="22"/>
      <c r="O65" s="54"/>
      <c r="P65" s="50"/>
    </row>
    <row r="66" customFormat="false" ht="56.25" hidden="false" customHeight="true" outlineLevel="0" collapsed="false">
      <c r="A66" s="33" t="n">
        <v>53</v>
      </c>
      <c r="B66" s="68" t="s">
        <v>104</v>
      </c>
      <c r="C66" s="43" t="s">
        <v>105</v>
      </c>
      <c r="D66" s="43"/>
      <c r="E66" s="43"/>
      <c r="F66" s="43"/>
      <c r="G66" s="43"/>
      <c r="H66" s="43"/>
      <c r="I66" s="43"/>
      <c r="J66" s="40"/>
      <c r="K66" s="40"/>
      <c r="L66" s="40"/>
      <c r="M66" s="40"/>
      <c r="N66" s="22"/>
      <c r="O66" s="38"/>
      <c r="P66" s="50"/>
    </row>
    <row r="67" customFormat="false" ht="91.5" hidden="false" customHeight="true" outlineLevel="0" collapsed="false">
      <c r="A67" s="33" t="n">
        <v>54</v>
      </c>
      <c r="B67" s="39" t="s">
        <v>106</v>
      </c>
      <c r="C67" s="52" t="s">
        <v>107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35"/>
      <c r="K67" s="35"/>
      <c r="L67" s="35"/>
      <c r="M67" s="35"/>
      <c r="N67" s="22"/>
      <c r="O67" s="38"/>
      <c r="P67" s="50"/>
    </row>
    <row r="68" customFormat="false" ht="56.25" hidden="false" customHeight="true" outlineLevel="0" collapsed="false">
      <c r="A68" s="33" t="n">
        <v>55</v>
      </c>
      <c r="B68" s="61" t="s">
        <v>108</v>
      </c>
      <c r="C68" s="61" t="s">
        <v>109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69"/>
      <c r="K68" s="69"/>
      <c r="L68" s="69"/>
      <c r="M68" s="69"/>
      <c r="N68" s="22"/>
      <c r="O68" s="38"/>
      <c r="P68" s="50"/>
    </row>
    <row r="69" customFormat="false" ht="29.25" hidden="false" customHeight="true" outlineLevel="0" collapsed="false">
      <c r="A69" s="62" t="s">
        <v>110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22"/>
      <c r="O69" s="38"/>
      <c r="P69" s="50"/>
    </row>
    <row r="70" customFormat="false" ht="24.75" hidden="false" customHeight="true" outlineLevel="0" collapsed="false">
      <c r="A70" s="70"/>
      <c r="B70" s="71" t="s">
        <v>27</v>
      </c>
      <c r="C70" s="70"/>
      <c r="D70" s="72" t="n">
        <v>1820</v>
      </c>
      <c r="E70" s="72" t="n">
        <f aca="false">SUM(E71:E74)</f>
        <v>372</v>
      </c>
      <c r="F70" s="72" t="n">
        <f aca="false">SUM(F71:F74)</f>
        <v>362</v>
      </c>
      <c r="G70" s="72" t="n">
        <f aca="false">SUM(G71:G74)</f>
        <v>362</v>
      </c>
      <c r="H70" s="72" t="n">
        <f aca="false">SUM(H71:H74)</f>
        <v>362</v>
      </c>
      <c r="I70" s="72" t="n">
        <f aca="false">SUM(I71:I74)</f>
        <v>362</v>
      </c>
      <c r="J70" s="73"/>
      <c r="K70" s="73"/>
      <c r="L70" s="73"/>
      <c r="M70" s="73"/>
      <c r="N70" s="22"/>
      <c r="O70" s="38"/>
      <c r="P70" s="50"/>
    </row>
    <row r="71" customFormat="false" ht="56.25" hidden="false" customHeight="true" outlineLevel="0" collapsed="false">
      <c r="A71" s="33" t="n">
        <v>55</v>
      </c>
      <c r="B71" s="39" t="s">
        <v>111</v>
      </c>
      <c r="C71" s="34" t="s">
        <v>59</v>
      </c>
      <c r="D71" s="35" t="n">
        <v>10</v>
      </c>
      <c r="E71" s="35" t="n">
        <v>10</v>
      </c>
      <c r="F71" s="35" t="n">
        <v>0</v>
      </c>
      <c r="G71" s="35" t="n">
        <v>0</v>
      </c>
      <c r="H71" s="35" t="n">
        <v>0</v>
      </c>
      <c r="I71" s="35" t="n">
        <v>0</v>
      </c>
      <c r="J71" s="74"/>
      <c r="K71" s="74"/>
      <c r="L71" s="74"/>
      <c r="M71" s="74"/>
      <c r="N71" s="22"/>
      <c r="O71" s="38"/>
      <c r="P71" s="50"/>
    </row>
    <row r="72" customFormat="false" ht="56.25" hidden="false" customHeight="true" outlineLevel="0" collapsed="false">
      <c r="A72" s="33" t="n">
        <v>56</v>
      </c>
      <c r="B72" s="39" t="s">
        <v>112</v>
      </c>
      <c r="C72" s="44" t="s">
        <v>59</v>
      </c>
      <c r="D72" s="35" t="n">
        <v>10</v>
      </c>
      <c r="E72" s="35" t="n">
        <v>10</v>
      </c>
      <c r="F72" s="35" t="n">
        <v>10</v>
      </c>
      <c r="G72" s="35" t="n">
        <v>10</v>
      </c>
      <c r="H72" s="35" t="n">
        <v>10</v>
      </c>
      <c r="I72" s="35" t="n">
        <v>10</v>
      </c>
      <c r="J72" s="74"/>
      <c r="K72" s="74"/>
      <c r="L72" s="74"/>
      <c r="M72" s="74"/>
      <c r="N72" s="22"/>
      <c r="O72" s="38"/>
      <c r="P72" s="50"/>
    </row>
    <row r="73" customFormat="false" ht="93.75" hidden="false" customHeight="true" outlineLevel="0" collapsed="false">
      <c r="A73" s="33" t="n">
        <v>57</v>
      </c>
      <c r="B73" s="39" t="s">
        <v>113</v>
      </c>
      <c r="C73" s="44" t="s">
        <v>32</v>
      </c>
      <c r="D73" s="35" t="n">
        <v>1200</v>
      </c>
      <c r="E73" s="35" t="n">
        <v>240</v>
      </c>
      <c r="F73" s="35" t="n">
        <v>240</v>
      </c>
      <c r="G73" s="35" t="n">
        <v>240</v>
      </c>
      <c r="H73" s="35" t="n">
        <v>240</v>
      </c>
      <c r="I73" s="35" t="n">
        <v>240</v>
      </c>
      <c r="J73" s="74"/>
      <c r="K73" s="74"/>
      <c r="L73" s="74"/>
      <c r="M73" s="74"/>
      <c r="N73" s="22"/>
      <c r="O73" s="38"/>
      <c r="P73" s="50"/>
    </row>
    <row r="74" customFormat="false" ht="112.5" hidden="false" customHeight="true" outlineLevel="0" collapsed="false">
      <c r="A74" s="33" t="n">
        <v>58</v>
      </c>
      <c r="B74" s="39" t="s">
        <v>114</v>
      </c>
      <c r="C74" s="44" t="s">
        <v>38</v>
      </c>
      <c r="D74" s="35" t="n">
        <v>560</v>
      </c>
      <c r="E74" s="35" t="n">
        <v>112</v>
      </c>
      <c r="F74" s="35" t="n">
        <v>112</v>
      </c>
      <c r="G74" s="35" t="n">
        <v>112</v>
      </c>
      <c r="H74" s="35" t="n">
        <v>112</v>
      </c>
      <c r="I74" s="35" t="n">
        <v>112</v>
      </c>
      <c r="J74" s="74"/>
      <c r="K74" s="74"/>
      <c r="L74" s="74"/>
      <c r="M74" s="74"/>
      <c r="N74" s="22"/>
      <c r="O74" s="38"/>
      <c r="P74" s="50"/>
    </row>
    <row r="75" customFormat="false" ht="93.75" hidden="false" customHeight="true" outlineLevel="0" collapsed="false">
      <c r="A75" s="33" t="n">
        <v>59</v>
      </c>
      <c r="B75" s="39" t="s">
        <v>115</v>
      </c>
      <c r="C75" s="47" t="s">
        <v>59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0</v>
      </c>
      <c r="J75" s="74"/>
      <c r="K75" s="74"/>
      <c r="L75" s="74"/>
      <c r="M75" s="74"/>
      <c r="N75" s="22"/>
      <c r="O75" s="38"/>
      <c r="P75" s="50"/>
    </row>
    <row r="76" customFormat="false" ht="75" hidden="false" customHeight="true" outlineLevel="0" collapsed="false">
      <c r="A76" s="33" t="n">
        <v>60</v>
      </c>
      <c r="B76" s="39" t="s">
        <v>116</v>
      </c>
      <c r="C76" s="47" t="s">
        <v>117</v>
      </c>
      <c r="D76" s="40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0</v>
      </c>
      <c r="J76" s="74"/>
      <c r="K76" s="74"/>
      <c r="L76" s="74"/>
      <c r="M76" s="74"/>
      <c r="N76" s="22"/>
      <c r="O76" s="38"/>
      <c r="P76" s="50"/>
    </row>
    <row r="77" customFormat="false" ht="201" hidden="false" customHeight="true" outlineLevel="0" collapsed="false">
      <c r="A77" s="33" t="n">
        <v>61</v>
      </c>
      <c r="B77" s="39" t="s">
        <v>118</v>
      </c>
      <c r="C77" s="47" t="s">
        <v>119</v>
      </c>
      <c r="D77" s="40" t="n">
        <v>0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0</v>
      </c>
      <c r="J77" s="74"/>
      <c r="K77" s="74"/>
      <c r="L77" s="74"/>
      <c r="M77" s="74"/>
      <c r="N77" s="22"/>
      <c r="O77" s="38"/>
      <c r="P77" s="50"/>
    </row>
    <row r="78" customFormat="false" ht="112.5" hidden="false" customHeight="true" outlineLevel="0" collapsed="false">
      <c r="A78" s="33" t="n">
        <v>62</v>
      </c>
      <c r="B78" s="48" t="s">
        <v>120</v>
      </c>
      <c r="C78" s="47" t="s">
        <v>121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0</v>
      </c>
      <c r="J78" s="74"/>
      <c r="K78" s="74"/>
      <c r="L78" s="74"/>
      <c r="M78" s="74"/>
      <c r="N78" s="22"/>
      <c r="O78" s="75"/>
      <c r="P78" s="50"/>
    </row>
    <row r="79" customFormat="false" ht="206.25" hidden="false" customHeight="true" outlineLevel="0" collapsed="false">
      <c r="A79" s="33" t="n">
        <v>63</v>
      </c>
      <c r="B79" s="48" t="s">
        <v>122</v>
      </c>
      <c r="C79" s="61" t="s">
        <v>123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0</v>
      </c>
      <c r="J79" s="74"/>
      <c r="K79" s="74"/>
      <c r="L79" s="74"/>
      <c r="M79" s="74"/>
      <c r="N79" s="22"/>
      <c r="O79" s="75"/>
      <c r="P79" s="50"/>
    </row>
    <row r="80" customFormat="false" ht="56.25" hidden="false" customHeight="true" outlineLevel="0" collapsed="false">
      <c r="A80" s="33" t="n">
        <v>64</v>
      </c>
      <c r="B80" s="48" t="s">
        <v>124</v>
      </c>
      <c r="C80" s="76" t="s">
        <v>125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0</v>
      </c>
      <c r="J80" s="69"/>
      <c r="K80" s="69"/>
      <c r="L80" s="69"/>
      <c r="M80" s="69"/>
      <c r="N80" s="22"/>
      <c r="O80" s="38"/>
      <c r="P80" s="50"/>
    </row>
    <row r="81" customFormat="false" ht="56.25" hidden="false" customHeight="true" outlineLevel="0" collapsed="false">
      <c r="A81" s="33" t="n">
        <v>65</v>
      </c>
      <c r="B81" s="48" t="s">
        <v>126</v>
      </c>
      <c r="C81" s="48" t="s">
        <v>125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69"/>
      <c r="K81" s="69"/>
      <c r="L81" s="69"/>
      <c r="M81" s="69"/>
      <c r="N81" s="22"/>
      <c r="O81" s="38"/>
      <c r="P81" s="50"/>
    </row>
    <row r="82" customFormat="false" ht="56.25" hidden="false" customHeight="true" outlineLevel="0" collapsed="false">
      <c r="A82" s="33" t="n">
        <v>66</v>
      </c>
      <c r="B82" s="48" t="s">
        <v>127</v>
      </c>
      <c r="C82" s="48" t="s">
        <v>125</v>
      </c>
      <c r="D82" s="40" t="n"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69"/>
      <c r="K82" s="69"/>
      <c r="L82" s="69"/>
      <c r="M82" s="69"/>
      <c r="N82" s="22"/>
      <c r="O82" s="38"/>
      <c r="P82" s="50"/>
    </row>
    <row r="83" customFormat="false" ht="56.25" hidden="false" customHeight="true" outlineLevel="0" collapsed="false">
      <c r="A83" s="33" t="n">
        <v>67</v>
      </c>
      <c r="B83" s="48" t="s">
        <v>128</v>
      </c>
      <c r="C83" s="48" t="s">
        <v>125</v>
      </c>
      <c r="D83" s="40" t="n">
        <v>0</v>
      </c>
      <c r="E83" s="40" t="n">
        <v>0</v>
      </c>
      <c r="F83" s="40" t="n">
        <v>0</v>
      </c>
      <c r="G83" s="40" t="n">
        <v>0</v>
      </c>
      <c r="H83" s="40" t="n">
        <v>0</v>
      </c>
      <c r="I83" s="40" t="n">
        <v>0</v>
      </c>
      <c r="J83" s="69"/>
      <c r="K83" s="69"/>
      <c r="L83" s="69"/>
      <c r="M83" s="69"/>
      <c r="N83" s="22"/>
      <c r="O83" s="38"/>
      <c r="P83" s="50"/>
    </row>
    <row r="84" customFormat="false" ht="56.25" hidden="false" customHeight="true" outlineLevel="0" collapsed="false">
      <c r="A84" s="33" t="n">
        <v>68</v>
      </c>
      <c r="B84" s="48" t="s">
        <v>129</v>
      </c>
      <c r="C84" s="48" t="s">
        <v>125</v>
      </c>
      <c r="D84" s="40" t="n">
        <v>0</v>
      </c>
      <c r="E84" s="40" t="n">
        <v>0</v>
      </c>
      <c r="F84" s="40" t="n">
        <v>0</v>
      </c>
      <c r="G84" s="40" t="n">
        <v>0</v>
      </c>
      <c r="H84" s="40" t="n">
        <v>0</v>
      </c>
      <c r="I84" s="40" t="n">
        <v>0</v>
      </c>
      <c r="J84" s="69"/>
      <c r="K84" s="69"/>
      <c r="L84" s="69"/>
      <c r="M84" s="69"/>
      <c r="N84" s="22"/>
      <c r="O84" s="38"/>
      <c r="P84" s="50"/>
    </row>
    <row r="85" customFormat="false" ht="206.25" hidden="false" customHeight="true" outlineLevel="0" collapsed="false">
      <c r="A85" s="33" t="n">
        <v>69</v>
      </c>
      <c r="B85" s="48" t="s">
        <v>130</v>
      </c>
      <c r="C85" s="48" t="s">
        <v>123</v>
      </c>
      <c r="D85" s="40" t="n">
        <v>0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0</v>
      </c>
      <c r="J85" s="69"/>
      <c r="K85" s="69"/>
      <c r="L85" s="69"/>
      <c r="M85" s="69"/>
      <c r="N85" s="22"/>
      <c r="O85" s="75"/>
      <c r="P85" s="50"/>
    </row>
    <row r="86" customFormat="false" ht="93.75" hidden="false" customHeight="true" outlineLevel="0" collapsed="false">
      <c r="A86" s="33" t="n">
        <v>70</v>
      </c>
      <c r="B86" s="77" t="s">
        <v>131</v>
      </c>
      <c r="C86" s="61" t="s">
        <v>32</v>
      </c>
      <c r="D86" s="35" t="n">
        <v>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78"/>
      <c r="K86" s="78"/>
      <c r="L86" s="78"/>
      <c r="M86" s="78"/>
      <c r="N86" s="22"/>
      <c r="O86" s="38"/>
      <c r="P86" s="50"/>
    </row>
    <row r="87" customFormat="false" ht="93.75" hidden="false" customHeight="true" outlineLevel="0" collapsed="false">
      <c r="A87" s="33" t="n">
        <v>71</v>
      </c>
      <c r="B87" s="77" t="s">
        <v>132</v>
      </c>
      <c r="C87" s="61" t="s">
        <v>32</v>
      </c>
      <c r="D87" s="35" t="n">
        <v>0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78"/>
      <c r="K87" s="78"/>
      <c r="L87" s="78"/>
      <c r="M87" s="78"/>
      <c r="N87" s="22"/>
      <c r="O87" s="38"/>
      <c r="P87" s="50"/>
    </row>
    <row r="88" customFormat="false" ht="193.5" hidden="false" customHeight="true" outlineLevel="0" collapsed="false">
      <c r="A88" s="33" t="n">
        <v>72</v>
      </c>
      <c r="B88" s="77" t="s">
        <v>133</v>
      </c>
      <c r="C88" s="61" t="s">
        <v>32</v>
      </c>
      <c r="D88" s="35" t="n">
        <v>0</v>
      </c>
      <c r="E88" s="35" t="n">
        <v>0</v>
      </c>
      <c r="F88" s="35" t="n">
        <v>0</v>
      </c>
      <c r="G88" s="35" t="n">
        <v>0</v>
      </c>
      <c r="H88" s="35" t="n">
        <v>0</v>
      </c>
      <c r="I88" s="35" t="n">
        <v>0</v>
      </c>
      <c r="J88" s="78"/>
      <c r="K88" s="78"/>
      <c r="L88" s="78"/>
      <c r="M88" s="78"/>
      <c r="N88" s="22"/>
      <c r="O88" s="38"/>
      <c r="P88" s="50"/>
    </row>
    <row r="89" customFormat="false" ht="207.75" hidden="false" customHeight="true" outlineLevel="0" collapsed="false">
      <c r="A89" s="33" t="n">
        <v>73</v>
      </c>
      <c r="B89" s="77" t="s">
        <v>134</v>
      </c>
      <c r="C89" s="61" t="s">
        <v>32</v>
      </c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78"/>
      <c r="K89" s="78"/>
      <c r="L89" s="78"/>
      <c r="M89" s="78"/>
      <c r="N89" s="22"/>
      <c r="O89" s="38"/>
      <c r="P89" s="50"/>
    </row>
    <row r="90" customFormat="false" ht="93.75" hidden="false" customHeight="true" outlineLevel="0" collapsed="false">
      <c r="A90" s="33" t="n">
        <v>74</v>
      </c>
      <c r="B90" s="77" t="s">
        <v>135</v>
      </c>
      <c r="C90" s="61" t="s">
        <v>32</v>
      </c>
      <c r="D90" s="35" t="n">
        <v>0</v>
      </c>
      <c r="E90" s="35" t="n">
        <v>0</v>
      </c>
      <c r="F90" s="35" t="n">
        <v>0</v>
      </c>
      <c r="G90" s="35" t="n">
        <v>0</v>
      </c>
      <c r="H90" s="35" t="n">
        <v>0</v>
      </c>
      <c r="I90" s="35" t="n">
        <v>0</v>
      </c>
      <c r="J90" s="78"/>
      <c r="K90" s="78"/>
      <c r="L90" s="78"/>
      <c r="M90" s="78"/>
      <c r="N90" s="22"/>
      <c r="O90" s="38"/>
      <c r="P90" s="50"/>
    </row>
    <row r="91" customFormat="false" ht="93.75" hidden="false" customHeight="true" outlineLevel="0" collapsed="false">
      <c r="A91" s="33" t="n">
        <v>75</v>
      </c>
      <c r="B91" s="77" t="s">
        <v>136</v>
      </c>
      <c r="C91" s="61" t="s">
        <v>32</v>
      </c>
      <c r="D91" s="35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78"/>
      <c r="K91" s="78"/>
      <c r="L91" s="78"/>
      <c r="M91" s="78"/>
      <c r="N91" s="22"/>
      <c r="O91" s="38"/>
      <c r="P91" s="50"/>
    </row>
    <row r="92" customFormat="false" ht="112.5" hidden="false" customHeight="true" outlineLevel="0" collapsed="false">
      <c r="A92" s="33" t="n">
        <v>76</v>
      </c>
      <c r="B92" s="77" t="s">
        <v>137</v>
      </c>
      <c r="C92" s="61" t="s">
        <v>32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0</v>
      </c>
      <c r="J92" s="78"/>
      <c r="K92" s="78"/>
      <c r="L92" s="78"/>
      <c r="M92" s="78"/>
      <c r="N92" s="22"/>
      <c r="O92" s="38"/>
      <c r="P92" s="50"/>
    </row>
    <row r="93" customFormat="false" ht="93.75" hidden="false" customHeight="true" outlineLevel="0" collapsed="false">
      <c r="A93" s="33" t="n">
        <v>77</v>
      </c>
      <c r="B93" s="77" t="s">
        <v>138</v>
      </c>
      <c r="C93" s="61" t="s">
        <v>32</v>
      </c>
      <c r="D93" s="35" t="n">
        <v>0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78"/>
      <c r="K93" s="78"/>
      <c r="L93" s="78"/>
      <c r="M93" s="78"/>
      <c r="N93" s="22"/>
      <c r="O93" s="38"/>
      <c r="P93" s="50"/>
    </row>
    <row r="94" customFormat="false" ht="93.75" hidden="false" customHeight="true" outlineLevel="0" collapsed="false">
      <c r="A94" s="33" t="n">
        <v>78</v>
      </c>
      <c r="B94" s="77" t="s">
        <v>139</v>
      </c>
      <c r="C94" s="61" t="s">
        <v>32</v>
      </c>
      <c r="D94" s="35" t="n">
        <v>0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78"/>
      <c r="K94" s="78"/>
      <c r="L94" s="78"/>
      <c r="M94" s="78"/>
      <c r="N94" s="22"/>
      <c r="O94" s="38"/>
      <c r="P94" s="50"/>
    </row>
    <row r="95" customFormat="false" ht="93.75" hidden="false" customHeight="true" outlineLevel="0" collapsed="false">
      <c r="A95" s="33" t="n">
        <v>79</v>
      </c>
      <c r="B95" s="77" t="s">
        <v>140</v>
      </c>
      <c r="C95" s="61" t="s">
        <v>32</v>
      </c>
      <c r="D95" s="35" t="n">
        <v>0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78"/>
      <c r="K95" s="78"/>
      <c r="L95" s="78"/>
      <c r="M95" s="78"/>
      <c r="N95" s="22"/>
      <c r="O95" s="38"/>
      <c r="P95" s="50"/>
    </row>
    <row r="96" customFormat="false" ht="262.5" hidden="false" customHeight="true" outlineLevel="0" collapsed="false">
      <c r="A96" s="33" t="n">
        <v>80</v>
      </c>
      <c r="B96" s="61" t="s">
        <v>141</v>
      </c>
      <c r="C96" s="52" t="s">
        <v>142</v>
      </c>
      <c r="D96" s="40" t="n">
        <v>0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0</v>
      </c>
      <c r="J96" s="78"/>
      <c r="K96" s="78"/>
      <c r="L96" s="78"/>
      <c r="M96" s="78"/>
      <c r="N96" s="22"/>
      <c r="O96" s="75"/>
      <c r="P96" s="50"/>
    </row>
    <row r="97" customFormat="false" ht="75" hidden="false" customHeight="true" outlineLevel="0" collapsed="false">
      <c r="A97" s="33" t="n">
        <v>81</v>
      </c>
      <c r="B97" s="61" t="s">
        <v>143</v>
      </c>
      <c r="C97" s="52" t="s">
        <v>81</v>
      </c>
      <c r="D97" s="40" t="n">
        <v>0</v>
      </c>
      <c r="E97" s="40" t="n">
        <v>0</v>
      </c>
      <c r="F97" s="40" t="n">
        <v>0</v>
      </c>
      <c r="G97" s="40" t="n">
        <v>0</v>
      </c>
      <c r="H97" s="40" t="n">
        <v>0</v>
      </c>
      <c r="I97" s="40" t="n">
        <v>0</v>
      </c>
      <c r="J97" s="69"/>
      <c r="K97" s="69"/>
      <c r="L97" s="69"/>
      <c r="M97" s="69"/>
      <c r="N97" s="22"/>
      <c r="O97" s="38"/>
      <c r="P97" s="50"/>
    </row>
    <row r="98" customFormat="false" ht="79.5" hidden="false" customHeight="true" outlineLevel="0" collapsed="false">
      <c r="A98" s="33" t="n">
        <v>82</v>
      </c>
      <c r="B98" s="39" t="s">
        <v>144</v>
      </c>
      <c r="C98" s="52" t="s">
        <v>81</v>
      </c>
      <c r="D98" s="40" t="n">
        <v>0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69"/>
      <c r="K98" s="69"/>
      <c r="L98" s="69"/>
      <c r="M98" s="69"/>
      <c r="N98" s="22"/>
      <c r="O98" s="38"/>
      <c r="P98" s="50"/>
    </row>
    <row r="99" customFormat="false" ht="93.75" hidden="false" customHeight="true" outlineLevel="0" collapsed="false">
      <c r="A99" s="33" t="n">
        <v>83</v>
      </c>
      <c r="B99" s="39" t="s">
        <v>145</v>
      </c>
      <c r="C99" s="52" t="s">
        <v>81</v>
      </c>
      <c r="D99" s="40" t="n">
        <v>0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0</v>
      </c>
      <c r="J99" s="69"/>
      <c r="K99" s="69"/>
      <c r="L99" s="69"/>
      <c r="M99" s="69"/>
      <c r="N99" s="22"/>
      <c r="O99" s="38"/>
      <c r="P99" s="50"/>
    </row>
    <row r="100" customFormat="false" ht="150" hidden="false" customHeight="true" outlineLevel="0" collapsed="false">
      <c r="A100" s="33" t="n">
        <v>84</v>
      </c>
      <c r="B100" s="39" t="s">
        <v>146</v>
      </c>
      <c r="C100" s="52" t="s">
        <v>81</v>
      </c>
      <c r="D100" s="40" t="n">
        <v>0</v>
      </c>
      <c r="E100" s="40" t="n">
        <v>0</v>
      </c>
      <c r="F100" s="40" t="n">
        <v>0</v>
      </c>
      <c r="G100" s="40" t="n">
        <v>0</v>
      </c>
      <c r="H100" s="40" t="n">
        <v>0</v>
      </c>
      <c r="I100" s="40" t="n">
        <v>0</v>
      </c>
      <c r="J100" s="69"/>
      <c r="K100" s="69"/>
      <c r="L100" s="69"/>
      <c r="M100" s="69"/>
      <c r="N100" s="22"/>
      <c r="O100" s="38"/>
      <c r="P100" s="50"/>
    </row>
    <row r="101" customFormat="false" ht="35.25" hidden="false" customHeight="true" outlineLevel="0" collapsed="false">
      <c r="A101" s="79" t="s">
        <v>147</v>
      </c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P101" s="80"/>
      <c r="Q101" s="81"/>
      <c r="R101" s="81"/>
    </row>
    <row r="102" customFormat="false" ht="18.75" hidden="false" customHeight="true" outlineLevel="0" collapsed="false">
      <c r="A102" s="82"/>
      <c r="B102" s="83" t="s">
        <v>27</v>
      </c>
      <c r="C102" s="82"/>
      <c r="D102" s="84" t="n">
        <v>650</v>
      </c>
      <c r="E102" s="84" t="n">
        <v>130</v>
      </c>
      <c r="F102" s="84" t="n">
        <v>130</v>
      </c>
      <c r="G102" s="84" t="n">
        <v>130</v>
      </c>
      <c r="H102" s="84" t="n">
        <v>130</v>
      </c>
      <c r="I102" s="84" t="n">
        <v>130</v>
      </c>
      <c r="J102" s="85"/>
      <c r="K102" s="85"/>
      <c r="L102" s="85"/>
      <c r="M102" s="85"/>
      <c r="P102" s="80"/>
      <c r="Q102" s="81"/>
      <c r="R102" s="81"/>
    </row>
    <row r="103" customFormat="false" ht="56.25" hidden="false" customHeight="true" outlineLevel="0" collapsed="false">
      <c r="A103" s="33" t="n">
        <v>85</v>
      </c>
      <c r="B103" s="39" t="s">
        <v>148</v>
      </c>
      <c r="C103" s="34" t="s">
        <v>59</v>
      </c>
      <c r="D103" s="35" t="n">
        <v>50</v>
      </c>
      <c r="E103" s="35" t="n">
        <v>10</v>
      </c>
      <c r="F103" s="35" t="n">
        <v>10</v>
      </c>
      <c r="G103" s="35" t="n">
        <v>10</v>
      </c>
      <c r="H103" s="35" t="n">
        <v>10</v>
      </c>
      <c r="I103" s="35" t="n">
        <v>10</v>
      </c>
      <c r="J103" s="49"/>
      <c r="K103" s="49"/>
      <c r="L103" s="49"/>
      <c r="M103" s="49"/>
      <c r="P103" s="80"/>
      <c r="Q103" s="86"/>
      <c r="R103" s="81"/>
    </row>
    <row r="104" customFormat="false" ht="112.5" hidden="false" customHeight="true" outlineLevel="0" collapsed="false">
      <c r="A104" s="33" t="n">
        <v>86</v>
      </c>
      <c r="B104" s="39" t="s">
        <v>149</v>
      </c>
      <c r="C104" s="34" t="s">
        <v>38</v>
      </c>
      <c r="D104" s="35" t="n">
        <v>600</v>
      </c>
      <c r="E104" s="35" t="n">
        <v>120</v>
      </c>
      <c r="F104" s="35" t="n">
        <v>120</v>
      </c>
      <c r="G104" s="35" t="n">
        <v>120</v>
      </c>
      <c r="H104" s="35" t="n">
        <v>120</v>
      </c>
      <c r="I104" s="35" t="n">
        <v>120</v>
      </c>
      <c r="J104" s="49"/>
      <c r="K104" s="49"/>
      <c r="L104" s="49"/>
      <c r="M104" s="49"/>
      <c r="P104" s="80"/>
      <c r="Q104" s="86"/>
      <c r="R104" s="81"/>
    </row>
    <row r="105" customFormat="false" ht="154.5" hidden="false" customHeight="true" outlineLevel="0" collapsed="false">
      <c r="A105" s="33" t="n">
        <v>87</v>
      </c>
      <c r="B105" s="39" t="s">
        <v>150</v>
      </c>
      <c r="C105" s="43" t="s">
        <v>59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0</v>
      </c>
      <c r="J105" s="49"/>
      <c r="K105" s="49"/>
      <c r="L105" s="49"/>
      <c r="M105" s="49"/>
      <c r="O105" s="75"/>
      <c r="P105" s="80"/>
      <c r="Q105" s="86"/>
      <c r="R105" s="81"/>
    </row>
    <row r="106" customFormat="false" ht="56.25" hidden="false" customHeight="true" outlineLevel="0" collapsed="false">
      <c r="A106" s="33" t="n">
        <v>88</v>
      </c>
      <c r="B106" s="39" t="s">
        <v>151</v>
      </c>
      <c r="C106" s="43" t="s">
        <v>59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0</v>
      </c>
      <c r="J106" s="49"/>
      <c r="K106" s="49"/>
      <c r="L106" s="49"/>
      <c r="M106" s="49"/>
      <c r="O106" s="75"/>
      <c r="P106" s="80"/>
      <c r="Q106" s="86"/>
      <c r="R106" s="81"/>
    </row>
    <row r="107" customFormat="false" ht="75" hidden="false" customHeight="true" outlineLevel="0" collapsed="false">
      <c r="A107" s="33" t="n">
        <v>89</v>
      </c>
      <c r="B107" s="39" t="s">
        <v>152</v>
      </c>
      <c r="C107" s="39" t="s">
        <v>153</v>
      </c>
      <c r="D107" s="40" t="n">
        <v>0</v>
      </c>
      <c r="E107" s="40" t="n">
        <v>0</v>
      </c>
      <c r="F107" s="40" t="n">
        <v>0</v>
      </c>
      <c r="G107" s="40" t="n">
        <v>0</v>
      </c>
      <c r="H107" s="40" t="n">
        <v>0</v>
      </c>
      <c r="I107" s="40" t="n">
        <v>0</v>
      </c>
      <c r="J107" s="49"/>
      <c r="K107" s="49"/>
      <c r="L107" s="49"/>
      <c r="M107" s="49"/>
      <c r="O107" s="75"/>
      <c r="P107" s="80"/>
      <c r="Q107" s="86"/>
      <c r="R107" s="81"/>
    </row>
    <row r="108" customFormat="false" ht="67.5" hidden="false" customHeight="true" outlineLevel="0" collapsed="false">
      <c r="A108" s="33" t="n">
        <v>90</v>
      </c>
      <c r="B108" s="43" t="s">
        <v>154</v>
      </c>
      <c r="C108" s="43" t="s">
        <v>59</v>
      </c>
      <c r="D108" s="40" t="n">
        <v>0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0"/>
      <c r="K108" s="40"/>
      <c r="L108" s="40"/>
      <c r="M108" s="40"/>
      <c r="P108" s="87"/>
      <c r="Q108" s="88"/>
      <c r="R108" s="81"/>
    </row>
    <row r="109" customFormat="false" ht="112.5" hidden="false" customHeight="true" outlineLevel="0" collapsed="false">
      <c r="A109" s="33" t="n">
        <v>91</v>
      </c>
      <c r="B109" s="48" t="s">
        <v>155</v>
      </c>
      <c r="C109" s="58" t="s">
        <v>38</v>
      </c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0</v>
      </c>
      <c r="I109" s="40" t="n">
        <v>0</v>
      </c>
      <c r="J109" s="40"/>
      <c r="K109" s="40"/>
      <c r="L109" s="40"/>
      <c r="M109" s="40"/>
      <c r="P109" s="89"/>
    </row>
    <row r="110" customFormat="false" ht="112.5" hidden="false" customHeight="true" outlineLevel="0" collapsed="false">
      <c r="A110" s="33" t="n">
        <v>92</v>
      </c>
      <c r="B110" s="48" t="s">
        <v>156</v>
      </c>
      <c r="C110" s="58" t="s">
        <v>38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/>
      <c r="K110" s="40"/>
      <c r="L110" s="40"/>
      <c r="M110" s="40"/>
      <c r="P110" s="89"/>
    </row>
    <row r="111" customFormat="false" ht="112.5" hidden="false" customHeight="true" outlineLevel="0" collapsed="false">
      <c r="A111" s="33" t="n">
        <v>93</v>
      </c>
      <c r="B111" s="48" t="s">
        <v>157</v>
      </c>
      <c r="C111" s="58" t="s">
        <v>38</v>
      </c>
      <c r="D111" s="40" t="n">
        <v>0</v>
      </c>
      <c r="E111" s="40" t="n">
        <v>0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/>
      <c r="K111" s="40"/>
      <c r="L111" s="40"/>
      <c r="M111" s="40"/>
      <c r="P111" s="89"/>
    </row>
    <row r="112" customFormat="false" ht="112.5" hidden="false" customHeight="true" outlineLevel="0" collapsed="false">
      <c r="A112" s="33" t="n">
        <v>94</v>
      </c>
      <c r="B112" s="48" t="s">
        <v>158</v>
      </c>
      <c r="C112" s="58" t="s">
        <v>38</v>
      </c>
      <c r="D112" s="40" t="n">
        <v>0</v>
      </c>
      <c r="E112" s="40" t="n">
        <v>0</v>
      </c>
      <c r="F112" s="40" t="n">
        <v>0</v>
      </c>
      <c r="G112" s="40" t="n">
        <v>0</v>
      </c>
      <c r="H112" s="40" t="n">
        <v>0</v>
      </c>
      <c r="I112" s="40" t="n">
        <v>0</v>
      </c>
      <c r="J112" s="40"/>
      <c r="K112" s="40"/>
      <c r="L112" s="40"/>
      <c r="M112" s="40"/>
      <c r="P112" s="89"/>
    </row>
    <row r="113" customFormat="false" ht="112.5" hidden="false" customHeight="true" outlineLevel="0" collapsed="false">
      <c r="A113" s="33" t="n">
        <v>95</v>
      </c>
      <c r="B113" s="48" t="s">
        <v>159</v>
      </c>
      <c r="C113" s="58" t="s">
        <v>38</v>
      </c>
      <c r="D113" s="40" t="n">
        <v>0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/>
      <c r="K113" s="40"/>
      <c r="L113" s="40"/>
      <c r="M113" s="40"/>
      <c r="P113" s="89"/>
    </row>
    <row r="114" customFormat="false" ht="93.75" hidden="false" customHeight="true" outlineLevel="0" collapsed="false">
      <c r="A114" s="33" t="n">
        <v>96</v>
      </c>
      <c r="B114" s="90" t="s">
        <v>160</v>
      </c>
      <c r="C114" s="91" t="s">
        <v>32</v>
      </c>
      <c r="D114" s="92" t="n">
        <v>0</v>
      </c>
      <c r="E114" s="92" t="n">
        <v>0</v>
      </c>
      <c r="F114" s="92" t="n">
        <v>0</v>
      </c>
      <c r="G114" s="92" t="n">
        <v>0</v>
      </c>
      <c r="H114" s="92" t="n">
        <v>0</v>
      </c>
      <c r="I114" s="92" t="n">
        <v>0</v>
      </c>
      <c r="J114" s="78"/>
      <c r="K114" s="78"/>
      <c r="L114" s="78"/>
      <c r="M114" s="78"/>
      <c r="P114" s="89"/>
    </row>
    <row r="115" customFormat="false" ht="80.25" hidden="false" customHeight="true" outlineLevel="0" collapsed="false">
      <c r="A115" s="33" t="n">
        <v>97</v>
      </c>
      <c r="B115" s="77" t="s">
        <v>161</v>
      </c>
      <c r="C115" s="61" t="s">
        <v>32</v>
      </c>
      <c r="D115" s="40" t="n">
        <v>0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69"/>
      <c r="K115" s="69"/>
      <c r="L115" s="69"/>
      <c r="M115" s="69"/>
      <c r="P115" s="89"/>
    </row>
    <row r="116" customFormat="false" ht="120" hidden="false" customHeight="true" outlineLevel="0" collapsed="false">
      <c r="A116" s="33" t="n">
        <v>98</v>
      </c>
      <c r="B116" s="77" t="s">
        <v>162</v>
      </c>
      <c r="C116" s="61" t="s">
        <v>32</v>
      </c>
      <c r="D116" s="40" t="n">
        <v>0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69"/>
      <c r="K116" s="69"/>
      <c r="L116" s="69"/>
      <c r="M116" s="69"/>
      <c r="P116" s="89"/>
    </row>
    <row r="117" customFormat="false" ht="167.25" hidden="false" customHeight="true" outlineLevel="0" collapsed="false">
      <c r="A117" s="33" t="n">
        <v>99</v>
      </c>
      <c r="B117" s="77" t="s">
        <v>163</v>
      </c>
      <c r="C117" s="61" t="s">
        <v>32</v>
      </c>
      <c r="D117" s="40" t="n">
        <v>0</v>
      </c>
      <c r="E117" s="40" t="n">
        <v>0</v>
      </c>
      <c r="F117" s="40" t="n">
        <v>0</v>
      </c>
      <c r="G117" s="40" t="n">
        <v>0</v>
      </c>
      <c r="H117" s="40" t="n">
        <v>0</v>
      </c>
      <c r="I117" s="40" t="n">
        <v>0</v>
      </c>
      <c r="J117" s="69"/>
      <c r="K117" s="69"/>
      <c r="L117" s="69"/>
      <c r="M117" s="69"/>
      <c r="P117" s="89"/>
    </row>
    <row r="118" customFormat="false" ht="93.75" hidden="false" customHeight="true" outlineLevel="0" collapsed="false">
      <c r="A118" s="33" t="n">
        <v>100</v>
      </c>
      <c r="B118" s="76" t="s">
        <v>164</v>
      </c>
      <c r="C118" s="61" t="s">
        <v>32</v>
      </c>
      <c r="D118" s="40" t="n">
        <v>0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69"/>
      <c r="K118" s="69"/>
      <c r="L118" s="69"/>
      <c r="M118" s="69"/>
      <c r="P118" s="89"/>
    </row>
    <row r="119" customFormat="false" ht="93.75" hidden="false" customHeight="true" outlineLevel="0" collapsed="false">
      <c r="A119" s="33" t="n">
        <v>101</v>
      </c>
      <c r="B119" s="48" t="s">
        <v>165</v>
      </c>
      <c r="C119" s="61" t="s">
        <v>32</v>
      </c>
      <c r="D119" s="40" t="n">
        <v>0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0</v>
      </c>
      <c r="J119" s="69"/>
      <c r="K119" s="69"/>
      <c r="L119" s="69"/>
      <c r="M119" s="69"/>
      <c r="P119" s="89"/>
    </row>
    <row r="120" customFormat="false" ht="93.75" hidden="false" customHeight="true" outlineLevel="0" collapsed="false">
      <c r="A120" s="33" t="n">
        <v>102</v>
      </c>
      <c r="B120" s="77" t="s">
        <v>166</v>
      </c>
      <c r="C120" s="61" t="s">
        <v>32</v>
      </c>
      <c r="D120" s="40" t="n">
        <v>0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69"/>
      <c r="K120" s="69"/>
      <c r="L120" s="69"/>
      <c r="M120" s="69"/>
      <c r="P120" s="89"/>
    </row>
    <row r="121" customFormat="false" ht="131.25" hidden="false" customHeight="true" outlineLevel="0" collapsed="false">
      <c r="A121" s="33" t="n">
        <v>103</v>
      </c>
      <c r="B121" s="77" t="s">
        <v>167</v>
      </c>
      <c r="C121" s="61" t="s">
        <v>32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69"/>
      <c r="K121" s="69"/>
      <c r="L121" s="69"/>
      <c r="M121" s="69"/>
      <c r="P121" s="89"/>
    </row>
    <row r="122" customFormat="false" ht="93.75" hidden="false" customHeight="true" outlineLevel="0" collapsed="false">
      <c r="A122" s="33" t="n">
        <v>104</v>
      </c>
      <c r="B122" s="77" t="s">
        <v>168</v>
      </c>
      <c r="C122" s="61" t="s">
        <v>32</v>
      </c>
      <c r="D122" s="40" t="n">
        <v>0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v>0</v>
      </c>
      <c r="J122" s="69"/>
      <c r="K122" s="69"/>
      <c r="L122" s="69"/>
      <c r="M122" s="69"/>
    </row>
  </sheetData>
  <mergeCells count="13">
    <mergeCell ref="A2:E2"/>
    <mergeCell ref="F2:M2"/>
    <mergeCell ref="A3:M3"/>
    <mergeCell ref="A4:M4"/>
    <mergeCell ref="A5:M5"/>
    <mergeCell ref="A6:A7"/>
    <mergeCell ref="B6:B7"/>
    <mergeCell ref="C6:C7"/>
    <mergeCell ref="D6:M6"/>
    <mergeCell ref="A11:I11"/>
    <mergeCell ref="A46:M46"/>
    <mergeCell ref="A69:M69"/>
    <mergeCell ref="A101:M101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9" min="9" style="0" width="14.56"/>
  </cols>
  <sheetData>
    <row r="1" customFormat="false" ht="101.25" hidden="false" customHeight="true" outlineLevel="0" collapsed="false">
      <c r="A1" s="93"/>
      <c r="B1" s="93"/>
      <c r="C1" s="93"/>
      <c r="D1" s="93"/>
      <c r="E1" s="93"/>
      <c r="F1" s="94"/>
      <c r="G1" s="95" t="s">
        <v>169</v>
      </c>
      <c r="H1" s="95"/>
      <c r="I1" s="95"/>
    </row>
    <row r="2" customFormat="false" ht="15" hidden="false" customHeight="false" outlineLevel="0" collapsed="false">
      <c r="A2" s="96" t="s">
        <v>170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 t="s">
        <v>171</v>
      </c>
      <c r="B3" s="97"/>
      <c r="C3" s="97"/>
      <c r="D3" s="97"/>
      <c r="E3" s="97"/>
      <c r="F3" s="97"/>
      <c r="G3" s="97"/>
      <c r="H3" s="97"/>
      <c r="I3" s="97"/>
    </row>
    <row r="4" customFormat="false" ht="33" hidden="false" customHeight="true" outlineLevel="0" collapsed="false">
      <c r="A4" s="98" t="s">
        <v>4</v>
      </c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99" t="s">
        <v>5</v>
      </c>
      <c r="B5" s="99" t="s">
        <v>172</v>
      </c>
      <c r="C5" s="99" t="s">
        <v>173</v>
      </c>
      <c r="D5" s="100" t="s">
        <v>174</v>
      </c>
      <c r="E5" s="100"/>
      <c r="F5" s="100"/>
      <c r="G5" s="100"/>
      <c r="H5" s="100"/>
      <c r="I5" s="99" t="s">
        <v>175</v>
      </c>
    </row>
    <row r="6" customFormat="false" ht="12.75" hidden="false" customHeight="false" outlineLevel="0" collapsed="false">
      <c r="A6" s="99"/>
      <c r="B6" s="99"/>
      <c r="C6" s="99"/>
      <c r="D6" s="101" t="s">
        <v>10</v>
      </c>
      <c r="E6" s="101" t="s">
        <v>11</v>
      </c>
      <c r="F6" s="101" t="s">
        <v>12</v>
      </c>
      <c r="G6" s="101" t="s">
        <v>13</v>
      </c>
      <c r="H6" s="102" t="s">
        <v>14</v>
      </c>
      <c r="I6" s="99"/>
    </row>
    <row r="7" customFormat="false" ht="12.75" hidden="false" customHeight="false" outlineLevel="0" collapsed="false">
      <c r="A7" s="103" t="s">
        <v>19</v>
      </c>
      <c r="B7" s="103" t="s">
        <v>20</v>
      </c>
      <c r="C7" s="103" t="n">
        <v>3</v>
      </c>
      <c r="D7" s="103" t="n">
        <v>4</v>
      </c>
      <c r="E7" s="103" t="n">
        <v>5</v>
      </c>
      <c r="F7" s="103" t="n">
        <v>6</v>
      </c>
      <c r="G7" s="103" t="n">
        <v>7</v>
      </c>
      <c r="H7" s="103" t="n">
        <v>8</v>
      </c>
      <c r="I7" s="104" t="n">
        <v>9</v>
      </c>
    </row>
    <row r="8" customFormat="false" ht="45" hidden="false" customHeight="true" outlineLevel="0" collapsed="false">
      <c r="A8" s="105" t="n">
        <v>1</v>
      </c>
      <c r="B8" s="106" t="s">
        <v>176</v>
      </c>
      <c r="C8" s="106"/>
      <c r="D8" s="107"/>
      <c r="E8" s="107"/>
      <c r="F8" s="107"/>
      <c r="G8" s="107"/>
      <c r="H8" s="107"/>
      <c r="I8" s="106"/>
    </row>
    <row r="9" customFormat="false" ht="62.25" hidden="false" customHeight="true" outlineLevel="0" collapsed="false">
      <c r="A9" s="105" t="n">
        <v>2</v>
      </c>
      <c r="B9" s="108" t="s">
        <v>177</v>
      </c>
      <c r="C9" s="106"/>
      <c r="D9" s="109"/>
      <c r="E9" s="109"/>
      <c r="F9" s="109"/>
      <c r="G9" s="109"/>
      <c r="H9" s="109"/>
      <c r="I9" s="109"/>
    </row>
    <row r="10" customFormat="false" ht="106.5" hidden="false" customHeight="true" outlineLevel="0" collapsed="false">
      <c r="A10" s="105" t="n">
        <v>3</v>
      </c>
      <c r="B10" s="106" t="s">
        <v>178</v>
      </c>
      <c r="C10" s="106" t="s">
        <v>179</v>
      </c>
      <c r="D10" s="109" t="n">
        <v>4</v>
      </c>
      <c r="E10" s="109" t="n">
        <v>4</v>
      </c>
      <c r="F10" s="109" t="n">
        <v>4</v>
      </c>
      <c r="G10" s="109" t="n">
        <v>4</v>
      </c>
      <c r="H10" s="109" t="n">
        <v>4</v>
      </c>
      <c r="I10" s="106" t="s">
        <v>180</v>
      </c>
    </row>
    <row r="11" customFormat="false" ht="51.75" hidden="false" customHeight="true" outlineLevel="0" collapsed="false">
      <c r="A11" s="105" t="n">
        <v>4</v>
      </c>
      <c r="B11" s="106" t="s">
        <v>181</v>
      </c>
      <c r="C11" s="106"/>
      <c r="D11" s="109"/>
      <c r="E11" s="109"/>
      <c r="F11" s="109"/>
      <c r="G11" s="109"/>
      <c r="H11" s="109"/>
      <c r="I11" s="106"/>
    </row>
    <row r="12" customFormat="false" ht="51.75" hidden="false" customHeight="true" outlineLevel="0" collapsed="false">
      <c r="A12" s="105" t="n">
        <v>5</v>
      </c>
      <c r="B12" s="106" t="s">
        <v>182</v>
      </c>
      <c r="C12" s="106"/>
      <c r="D12" s="109"/>
      <c r="E12" s="109"/>
      <c r="F12" s="109"/>
      <c r="G12" s="109"/>
      <c r="H12" s="109"/>
      <c r="I12" s="106"/>
    </row>
    <row r="13" customFormat="false" ht="132.75" hidden="false" customHeight="true" outlineLevel="0" collapsed="false">
      <c r="A13" s="105" t="n">
        <v>6</v>
      </c>
      <c r="B13" s="106" t="s">
        <v>183</v>
      </c>
      <c r="C13" s="106" t="s">
        <v>184</v>
      </c>
      <c r="D13" s="110" t="n">
        <v>100</v>
      </c>
      <c r="E13" s="110" t="n">
        <v>100</v>
      </c>
      <c r="F13" s="110" t="n">
        <v>100</v>
      </c>
      <c r="G13" s="110" t="n">
        <v>100</v>
      </c>
      <c r="H13" s="110" t="n">
        <v>100</v>
      </c>
      <c r="I13" s="111" t="s">
        <v>185</v>
      </c>
      <c r="J13" s="0" t="s">
        <v>186</v>
      </c>
    </row>
    <row r="14" customFormat="false" ht="113.25" hidden="false" customHeight="true" outlineLevel="0" collapsed="false">
      <c r="A14" s="105" t="n">
        <v>7</v>
      </c>
      <c r="B14" s="106" t="s">
        <v>187</v>
      </c>
      <c r="C14" s="106" t="s">
        <v>184</v>
      </c>
      <c r="D14" s="110" t="n">
        <v>100</v>
      </c>
      <c r="E14" s="110" t="n">
        <v>100</v>
      </c>
      <c r="F14" s="110" t="n">
        <v>100</v>
      </c>
      <c r="G14" s="110" t="n">
        <v>100</v>
      </c>
      <c r="H14" s="110" t="n">
        <v>100</v>
      </c>
      <c r="I14" s="112" t="s">
        <v>188</v>
      </c>
    </row>
    <row r="15" customFormat="false" ht="132.75" hidden="false" customHeight="true" outlineLevel="0" collapsed="false">
      <c r="A15" s="113" t="n">
        <v>8</v>
      </c>
      <c r="B15" s="114" t="s">
        <v>189</v>
      </c>
      <c r="C15" s="114" t="s">
        <v>190</v>
      </c>
      <c r="D15" s="115" t="n">
        <v>1</v>
      </c>
      <c r="E15" s="115" t="n">
        <v>0</v>
      </c>
      <c r="F15" s="115" t="n">
        <v>0</v>
      </c>
      <c r="G15" s="115" t="n">
        <v>0</v>
      </c>
      <c r="H15" s="115" t="n">
        <v>0</v>
      </c>
      <c r="I15" s="116" t="s">
        <v>191</v>
      </c>
    </row>
  </sheetData>
  <mergeCells count="10">
    <mergeCell ref="A1:E1"/>
    <mergeCell ref="G1:I1"/>
    <mergeCell ref="A2:I2"/>
    <mergeCell ref="A3:I3"/>
    <mergeCell ref="A4:I4"/>
    <mergeCell ref="A5:A6"/>
    <mergeCell ref="B5:B6"/>
    <mergeCell ref="C5:C6"/>
    <mergeCell ref="D5:H5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Admin</cp:lastModifiedBy>
  <cp:lastPrinted>2016-02-25T04:16:59Z</cp:lastPrinted>
  <dcterms:modified xsi:type="dcterms:W3CDTF">2016-02-29T04:29:27Z</dcterms:modified>
  <cp:revision>0</cp:revision>
  <dc:subject/>
  <dc:title/>
</cp:coreProperties>
</file>