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Приложение N 2 к муниципальной программе "Управление муниципальной собственностью, земельными ресурсами муниципального образования «Каменский городской округ» до 2026 года" утвержденной постановлением Главы городского округа от 13.11.2020 № 1634  (в редакции от 31.03.2021 №443, от 17.06.2021 № 950, от 19.07.2021 № 1204, от 20.12.2021 № 2149, от 30.12.2021 № 2253, от 24.05.2022 № 1017, от 19.08.2022 № 1793)
</t>
  </si>
  <si>
    <t xml:space="preserve">ПЛАН МЕРОПРИЯТИЙ
по выполнению муниципальной программы "УПРАВЛЕНИЕ
МУНИЦИПАЛЬНОЙ СОБСТВЕННОСТЬЮ И ЗЕМЕЛЬНЫМИ РЕСУРСАМИ
МУНИЦИПАЛЬНОГО ОБРАЗОВАНИЯ
«КАМЕНСКИЙ ГОРОДСКОЙ ОКРУГ»  ДО 2026 ГОДА"
</t>
  </si>
  <si>
    <t xml:space="preserve">Номер строки</t>
  </si>
  <si>
    <t xml:space="preserve">Наименование мероприятия/источники расходов на финансирования</t>
  </si>
  <si>
    <t xml:space="preserve">Всего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Номера целевых показателей, на достижение которых направлены мероприятия</t>
  </si>
  <si>
    <t xml:space="preserve">ВСЕГО ПО МУНИЦИПАЛЬНОЙ ПРОГРАММЕ, В ТОМ ЧИСЛЕ:</t>
  </si>
  <si>
    <t xml:space="preserve">местный бюджет</t>
  </si>
  <si>
    <t xml:space="preserve">Прочие нужды</t>
  </si>
  <si>
    <t xml:space="preserve">ПОДПРОГРАММА  1. УПРАВЛЕНИЕ МУНИЦИПАЛЬНОЙ СОБСТВЕННОСТЬЮ КАМЕНСКОГО ГОРОДСКОГО ОКРУГА</t>
  </si>
  <si>
    <t xml:space="preserve">ВСЕГО ПО ПОДПРОГРАММЕ, В ТОМ ЧИСЛЕ: УПРАВЛЕНИЕ МУНИЦИПАЛЬНОЙ СОБСТВЕННОСТЬЮ КАМЕНСКОГО ГОРОДСКОГО ОКРУГА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Расходы на проведение инвентаризационно-технических, кадастровых и учетно-технических работ и независимой оценки в отношении имущества</t>
  </si>
  <si>
    <t xml:space="preserve">1.1.1., 1.2.1., 1.2.2., 1.3.1., 1.3.2.</t>
  </si>
  <si>
    <t xml:space="preserve">Мероприятие 1.2. Расходы на ремонт и содержание зданий и сооружений, находящихся в муниципальной собственности (казне)</t>
  </si>
  <si>
    <t xml:space="preserve">1.2.4., 4.1.1., 4.1.2.</t>
  </si>
  <si>
    <t xml:space="preserve">Мероприятие 1.3. Агентское вознаграждение по договору (плата за найм)</t>
  </si>
  <si>
    <t xml:space="preserve">2.1.1.</t>
  </si>
  <si>
    <t xml:space="preserve">Мероприятие 1.4. Ремонт общего имущества в многоквартирном доме и взносы в Региональный фонд</t>
  </si>
  <si>
    <t xml:space="preserve">1.2.4.</t>
  </si>
  <si>
    <t xml:space="preserve">Мероприятие 1.5. Осуществление мероприятий по определению износа, обследованию и оценке технического состояния зданий муниципального имущества</t>
  </si>
  <si>
    <t xml:space="preserve">1.2.2.</t>
  </si>
  <si>
    <t xml:space="preserve">Мероприятие 1.6. Ремонт муниципального жилищного фонда</t>
  </si>
  <si>
    <t xml:space="preserve">1.2.3.</t>
  </si>
  <si>
    <t xml:space="preserve">Мероприятие 1.7. Осуществление мероприятий по актуализации паспортов организации дорожного движения</t>
  </si>
  <si>
    <t xml:space="preserve">3.1.4.</t>
  </si>
  <si>
    <t xml:space="preserve">ПОДПРОГРАММА  2. УПРАВЛЕНИЕ ЗЕМЕЛЬНЫМИ РЕСУРСАМИ, РАСПОЛОЖЕННЫМИ НА ТЕРРИТОРИИ МО «КАМЕНСКИЙ ГОРОДСКОЙ ОКРУГ»</t>
  </si>
  <si>
    <t xml:space="preserve">ВСЕГО ПО ПОДПРОГРАММЕ, В ТОМ ЧИСЛЕ: УПРАВЛЕНИЕ ЗЕМЕЛЬНЫМИ РЕСУРСАМИ, РАСПОЛОЖЕННЫМИ НА ТЕРРИТОРИИ МО «КАМЕНСКИЙ ГОРОДСКОЙ ОКРУГ»</t>
  </si>
  <si>
    <t xml:space="preserve">Мероприятие 2.1. Формирование и рыночная оценка земельных участков (кадастровые работы, межевание, паспортизация, развитие геодезической сети, оценка земельных участков)</t>
  </si>
  <si>
    <t xml:space="preserve">1.1.1., 1.1.2., 1.2.1.</t>
  </si>
  <si>
    <t xml:space="preserve">Мероприятие 2.2. Проведение мероприятий по взысканию недоимки по арендной плате, пеней (приобретение почтовых марок, маркированных конвертов, маркированных почтовых уведомлений, отправка писем с уведомлением)</t>
  </si>
  <si>
    <t xml:space="preserve">1.1.2.</t>
  </si>
  <si>
    <t xml:space="preserve">Мероприятие 2.3. Организация использования и охраны городских лесов (проведение подготовительных, полевых, камеральных, кадастровых работ по лесоустройству и подготовка межевых планов)</t>
  </si>
  <si>
    <t xml:space="preserve">1.1.1., 1.1.2.</t>
  </si>
  <si>
    <t xml:space="preserve">ПОДПРОГРАММА  3. ОБЕСПЕЧЕНИЕ РЕАЛИЗАЦИИ МУНИЦИПАЛЬНОЙ ПРОГРАММЫ "УПРАВЛЕНИЕ МУНИЦИПАЛЬНОЙ СОБСТВЕННОСТЬЮ, ЗЕМЕЛЬНЫМИ РЕСУРСАМИ МУНИЦИПАЛЬНОГО ОБРАЗОВАНИЯ «КАМЕНСКИЙ ГОРОДСКОЙ ОКРУГ» ДО 2026 ГОДА</t>
  </si>
  <si>
    <t xml:space="preserve">ВСЕГО ПО ПОДПРОГРАММЕ, В ТОМ ЧИСЛЕ: ОБЕСПЕЧЕНИЕ РЕАЛИЗАЦИИ МУНИЦИПАЛЬНОЙ ПРОГРАММЫ "УПРАВЛЕНИЕ МУНИЦИПАЛЬНОЙ СОБСТВЕННОСТЬЮ, ЗЕМЕЛЬНЫМИ РЕСУРСАМИ МУНИЦИПАЛЬНОГО ОБРАЗОВАНИЯ «КАМЕНСКИЙ ГОРОДСКОЙ ОКРУГ» ДО 2026 ГОДА</t>
  </si>
  <si>
    <t xml:space="preserve">Мероприятие 3.1. Обеспечение деятельности органов местного самоуправления (центральный аппарат)</t>
  </si>
  <si>
    <t xml:space="preserve">1.1.1.</t>
  </si>
  <si>
    <t xml:space="preserve">Мероприятие 3.2. Организация мероприятий по профессиональной подготовке, переподготовке и повышению квалификации муниципальных служащих</t>
  </si>
  <si>
    <t xml:space="preserve">Мероприятие 3.3. Проведение диспансеризации муниципальных служащих</t>
  </si>
  <si>
    <t xml:space="preserve">1.1.3.</t>
  </si>
  <si>
    <t xml:space="preserve">Мероприятие 3.4. Управление информационными технологиями, создание и техническое сопровождение информационно -коммуникационной инфраструктуры в сфере реализации муниципальной программы</t>
  </si>
  <si>
    <t xml:space="preserve">1.1.4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0.41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true" hidden="false" outlineLevel="0" max="5" min="5" style="2" width="9.14"/>
    <col collapsed="false" customWidth="true" hidden="false" outlineLevel="0" max="6" min="6" style="2" width="9.28"/>
    <col collapsed="false" customWidth="true" hidden="false" outlineLevel="0" max="9" min="7" style="1" width="9.28"/>
    <col collapsed="false" customWidth="true" hidden="false" outlineLevel="0" max="10" min="10" style="1" width="31.56"/>
    <col collapsed="false" customWidth="false" hidden="false" outlineLevel="0" max="257" min="11" style="1" width="8.7"/>
  </cols>
  <sheetData>
    <row r="1" customFormat="false" ht="191.25" hidden="false" customHeight="false" outlineLevel="0" collapsed="false">
      <c r="J1" s="2" t="s">
        <v>0</v>
      </c>
    </row>
    <row r="2" customFormat="false" ht="8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8.2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customFormat="false" ht="12.75" hidden="false" customHeight="false" outlineLevel="0" collapsed="false">
      <c r="A4" s="6" t="n">
        <v>1</v>
      </c>
      <c r="B4" s="6" t="s">
        <v>12</v>
      </c>
      <c r="C4" s="7" t="n">
        <f aca="false">SUM(D4:I4)</f>
        <v>116834.4</v>
      </c>
      <c r="D4" s="7" t="n">
        <f aca="false">D6</f>
        <v>16029</v>
      </c>
      <c r="E4" s="7" t="n">
        <f aca="false">E6</f>
        <v>21168</v>
      </c>
      <c r="F4" s="7" t="n">
        <f aca="false">F6</f>
        <v>19613.4</v>
      </c>
      <c r="G4" s="7" t="n">
        <f aca="false">G6</f>
        <v>20008</v>
      </c>
      <c r="H4" s="7" t="n">
        <f aca="false">H6</f>
        <v>20008</v>
      </c>
      <c r="I4" s="7" t="n">
        <f aca="false">I6</f>
        <v>20008</v>
      </c>
      <c r="J4" s="6"/>
    </row>
    <row r="5" customFormat="false" ht="12.75" hidden="false" customHeight="false" outlineLevel="0" collapsed="false">
      <c r="A5" s="6" t="n">
        <v>2</v>
      </c>
      <c r="B5" s="6" t="s">
        <v>13</v>
      </c>
      <c r="C5" s="7" t="n">
        <f aca="false">SUM(D5:I5)</f>
        <v>116834.4</v>
      </c>
      <c r="D5" s="7" t="n">
        <f aca="false">D7</f>
        <v>16029</v>
      </c>
      <c r="E5" s="7" t="n">
        <f aca="false">E7</f>
        <v>21168</v>
      </c>
      <c r="F5" s="7" t="n">
        <f aca="false">F7</f>
        <v>19613.4</v>
      </c>
      <c r="G5" s="7" t="n">
        <f aca="false">G7</f>
        <v>20008</v>
      </c>
      <c r="H5" s="7" t="n">
        <f aca="false">H7</f>
        <v>20008</v>
      </c>
      <c r="I5" s="7" t="n">
        <f aca="false">I7</f>
        <v>20008</v>
      </c>
      <c r="J5" s="6"/>
    </row>
    <row r="6" customFormat="false" ht="12.75" hidden="false" customHeight="false" outlineLevel="0" collapsed="false">
      <c r="A6" s="6" t="n">
        <v>3</v>
      </c>
      <c r="B6" s="6" t="s">
        <v>14</v>
      </c>
      <c r="C6" s="7" t="n">
        <f aca="false">SUM(D6:I6)</f>
        <v>116834.4</v>
      </c>
      <c r="D6" s="7" t="n">
        <f aca="false">D7</f>
        <v>16029</v>
      </c>
      <c r="E6" s="7" t="n">
        <f aca="false">E7</f>
        <v>21168</v>
      </c>
      <c r="F6" s="7" t="n">
        <f aca="false">F7</f>
        <v>19613.4</v>
      </c>
      <c r="G6" s="7" t="n">
        <f aca="false">G7</f>
        <v>20008</v>
      </c>
      <c r="H6" s="7" t="n">
        <f aca="false">H7</f>
        <v>20008</v>
      </c>
      <c r="I6" s="7" t="n">
        <f aca="false">I7</f>
        <v>20008</v>
      </c>
      <c r="J6" s="6"/>
    </row>
    <row r="7" customFormat="false" ht="12.75" hidden="false" customHeight="false" outlineLevel="0" collapsed="false">
      <c r="A7" s="6" t="n">
        <v>4</v>
      </c>
      <c r="B7" s="6" t="s">
        <v>13</v>
      </c>
      <c r="C7" s="7" t="n">
        <f aca="false">SUM(D7:I7)</f>
        <v>116834.4</v>
      </c>
      <c r="D7" s="7" t="n">
        <f aca="false">D13+D33+D45</f>
        <v>16029</v>
      </c>
      <c r="E7" s="7" t="n">
        <f aca="false">E13+E33+E45</f>
        <v>21168</v>
      </c>
      <c r="F7" s="7" t="n">
        <f aca="false">F13+F33+F45</f>
        <v>19613.4</v>
      </c>
      <c r="G7" s="7" t="n">
        <f aca="false">G13+G33+G45</f>
        <v>20008</v>
      </c>
      <c r="H7" s="7" t="n">
        <f aca="false">H13+H33+H45</f>
        <v>20008</v>
      </c>
      <c r="I7" s="7" t="n">
        <f aca="false">I13+I33+I45</f>
        <v>20008</v>
      </c>
      <c r="J7" s="6"/>
    </row>
    <row r="8" customFormat="false" ht="25.5" hidden="false" customHeight="false" outlineLevel="0" collapsed="false">
      <c r="A8" s="6" t="n">
        <v>5</v>
      </c>
      <c r="B8" s="6" t="s">
        <v>15</v>
      </c>
      <c r="C8" s="7"/>
      <c r="D8" s="7"/>
      <c r="E8" s="8"/>
      <c r="F8" s="8"/>
      <c r="G8" s="7"/>
      <c r="H8" s="7"/>
      <c r="I8" s="7"/>
      <c r="J8" s="6"/>
    </row>
    <row r="9" customFormat="false" ht="25.5" hidden="false" customHeight="false" outlineLevel="0" collapsed="false">
      <c r="A9" s="6" t="n">
        <v>6</v>
      </c>
      <c r="B9" s="6" t="s">
        <v>16</v>
      </c>
      <c r="C9" s="7" t="n">
        <f aca="false">SUM(D9:I9)</f>
        <v>36607.8</v>
      </c>
      <c r="D9" s="7" t="n">
        <f aca="false">D12</f>
        <v>4699.9</v>
      </c>
      <c r="E9" s="7" t="n">
        <f aca="false">E12</f>
        <v>7153</v>
      </c>
      <c r="F9" s="7" t="n">
        <f aca="false">F12</f>
        <v>6173.2</v>
      </c>
      <c r="G9" s="7" t="n">
        <f aca="false">G12</f>
        <v>6193.9</v>
      </c>
      <c r="H9" s="7" t="n">
        <f aca="false">H12</f>
        <v>6193.9</v>
      </c>
      <c r="I9" s="7" t="n">
        <f aca="false">I12</f>
        <v>6193.9</v>
      </c>
      <c r="J9" s="6"/>
    </row>
    <row r="10" customFormat="false" ht="12.75" hidden="false" customHeight="false" outlineLevel="0" collapsed="false">
      <c r="A10" s="6" t="n">
        <v>7</v>
      </c>
      <c r="B10" s="6" t="s">
        <v>13</v>
      </c>
      <c r="C10" s="7" t="n">
        <f aca="false">SUM(D10:I10)</f>
        <v>36607.8</v>
      </c>
      <c r="D10" s="7" t="n">
        <f aca="false">D13</f>
        <v>4699.9</v>
      </c>
      <c r="E10" s="7" t="n">
        <f aca="false">E13</f>
        <v>7153</v>
      </c>
      <c r="F10" s="7" t="n">
        <f aca="false">F13</f>
        <v>6173.2</v>
      </c>
      <c r="G10" s="7" t="n">
        <f aca="false">G13</f>
        <v>6193.9</v>
      </c>
      <c r="H10" s="7" t="n">
        <f aca="false">H13</f>
        <v>6193.9</v>
      </c>
      <c r="I10" s="7" t="n">
        <f aca="false">I13</f>
        <v>6193.9</v>
      </c>
      <c r="J10" s="6"/>
    </row>
    <row r="11" customFormat="false" ht="12.75" hidden="false" customHeight="false" outlineLevel="0" collapsed="false">
      <c r="A11" s="6" t="n">
        <v>8</v>
      </c>
      <c r="B11" s="6" t="s">
        <v>17</v>
      </c>
      <c r="C11" s="7"/>
      <c r="D11" s="7"/>
      <c r="E11" s="8"/>
      <c r="F11" s="8"/>
      <c r="G11" s="7"/>
      <c r="H11" s="7"/>
      <c r="I11" s="7"/>
      <c r="J11" s="6"/>
    </row>
    <row r="12" customFormat="false" ht="12.75" hidden="false" customHeight="false" outlineLevel="0" collapsed="false">
      <c r="A12" s="6" t="n">
        <v>9</v>
      </c>
      <c r="B12" s="6" t="s">
        <v>18</v>
      </c>
      <c r="C12" s="7" t="n">
        <f aca="false">SUM(D12:I12)</f>
        <v>36607.8</v>
      </c>
      <c r="D12" s="7" t="n">
        <f aca="false">D13</f>
        <v>4699.9</v>
      </c>
      <c r="E12" s="7" t="n">
        <f aca="false">E13</f>
        <v>7153</v>
      </c>
      <c r="F12" s="7" t="n">
        <f aca="false">F13</f>
        <v>6173.2</v>
      </c>
      <c r="G12" s="7" t="n">
        <f aca="false">G13</f>
        <v>6193.9</v>
      </c>
      <c r="H12" s="7" t="n">
        <f aca="false">H13</f>
        <v>6193.9</v>
      </c>
      <c r="I12" s="7" t="n">
        <f aca="false">I13</f>
        <v>6193.9</v>
      </c>
      <c r="J12" s="6"/>
    </row>
    <row r="13" customFormat="false" ht="12.75" hidden="false" customHeight="false" outlineLevel="0" collapsed="false">
      <c r="A13" s="6" t="n">
        <v>10</v>
      </c>
      <c r="B13" s="6" t="s">
        <v>13</v>
      </c>
      <c r="C13" s="7" t="n">
        <f aca="false">SUM(D13:I13)</f>
        <v>36607.8</v>
      </c>
      <c r="D13" s="7" t="n">
        <f aca="false">D15+D17+D19+D21+D23+D25+D27</f>
        <v>4699.9</v>
      </c>
      <c r="E13" s="7" t="n">
        <f aca="false">E15+E17+E19+E21+E23+E25+E27</f>
        <v>7153</v>
      </c>
      <c r="F13" s="7" t="n">
        <f aca="false">F15+F17+F19+F21+F23+F25+F27</f>
        <v>6173.2</v>
      </c>
      <c r="G13" s="7" t="n">
        <f aca="false">G15+G17+G19+G21+G23+G25+G27</f>
        <v>6193.9</v>
      </c>
      <c r="H13" s="7" t="n">
        <f aca="false">H15+H17+H19+H21+H23+H25+H27</f>
        <v>6193.9</v>
      </c>
      <c r="I13" s="7" t="n">
        <f aca="false">I15+I17+I19+I21+I23+I25+I27</f>
        <v>6193.9</v>
      </c>
      <c r="J13" s="6"/>
    </row>
    <row r="14" customFormat="false" ht="25.5" hidden="false" customHeight="false" outlineLevel="0" collapsed="false">
      <c r="A14" s="6" t="n">
        <v>11</v>
      </c>
      <c r="B14" s="6" t="s">
        <v>19</v>
      </c>
      <c r="C14" s="7" t="n">
        <f aca="false">SUM(D14:I14)</f>
        <v>7400</v>
      </c>
      <c r="D14" s="8" t="n">
        <f aca="false">D15</f>
        <v>400</v>
      </c>
      <c r="E14" s="8" t="n">
        <f aca="false">E15</f>
        <v>1400</v>
      </c>
      <c r="F14" s="8" t="n">
        <f aca="false">F15</f>
        <v>1400</v>
      </c>
      <c r="G14" s="8" t="n">
        <f aca="false">G15</f>
        <v>1400</v>
      </c>
      <c r="H14" s="8" t="n">
        <f aca="false">H15</f>
        <v>1400</v>
      </c>
      <c r="I14" s="8" t="n">
        <f aca="false">I15</f>
        <v>1400</v>
      </c>
      <c r="J14" s="6" t="s">
        <v>20</v>
      </c>
    </row>
    <row r="15" customFormat="false" ht="12.75" hidden="false" customHeight="false" outlineLevel="0" collapsed="false">
      <c r="A15" s="6" t="n">
        <v>12</v>
      </c>
      <c r="B15" s="6" t="s">
        <v>13</v>
      </c>
      <c r="C15" s="7" t="n">
        <f aca="false">SUM(D15:I15)</f>
        <v>7400</v>
      </c>
      <c r="D15" s="8" t="n">
        <v>400</v>
      </c>
      <c r="E15" s="8" t="n">
        <v>1400</v>
      </c>
      <c r="F15" s="8" t="n">
        <v>1400</v>
      </c>
      <c r="G15" s="7" t="n">
        <v>1400</v>
      </c>
      <c r="H15" s="7" t="n">
        <v>1400</v>
      </c>
      <c r="I15" s="7" t="n">
        <v>1400</v>
      </c>
      <c r="J15" s="6"/>
    </row>
    <row r="16" customFormat="false" ht="25.5" hidden="false" customHeight="false" outlineLevel="0" collapsed="false">
      <c r="A16" s="6" t="n">
        <v>13</v>
      </c>
      <c r="B16" s="6" t="s">
        <v>21</v>
      </c>
      <c r="C16" s="7" t="n">
        <f aca="false">SUM(D16:I16)</f>
        <v>5495.6</v>
      </c>
      <c r="D16" s="8" t="n">
        <f aca="false">D17</f>
        <v>587.7</v>
      </c>
      <c r="E16" s="8" t="n">
        <f aca="false">E17</f>
        <v>953</v>
      </c>
      <c r="F16" s="8" t="n">
        <f aca="false">F17</f>
        <v>973.2</v>
      </c>
      <c r="G16" s="8" t="n">
        <f aca="false">G17</f>
        <v>993.9</v>
      </c>
      <c r="H16" s="8" t="n">
        <f aca="false">H17</f>
        <v>993.9</v>
      </c>
      <c r="I16" s="8" t="n">
        <f aca="false">I17</f>
        <v>993.9</v>
      </c>
      <c r="J16" s="6" t="s">
        <v>22</v>
      </c>
    </row>
    <row r="17" customFormat="false" ht="12.75" hidden="false" customHeight="false" outlineLevel="0" collapsed="false">
      <c r="A17" s="6" t="n">
        <v>14</v>
      </c>
      <c r="B17" s="6" t="s">
        <v>13</v>
      </c>
      <c r="C17" s="7" t="n">
        <f aca="false">SUM(D17:I17)</f>
        <v>5495.6</v>
      </c>
      <c r="D17" s="8" t="n">
        <v>587.7</v>
      </c>
      <c r="E17" s="8" t="n">
        <v>953</v>
      </c>
      <c r="F17" s="8" t="n">
        <v>973.2</v>
      </c>
      <c r="G17" s="7" t="n">
        <v>993.9</v>
      </c>
      <c r="H17" s="7" t="n">
        <v>993.9</v>
      </c>
      <c r="I17" s="7" t="n">
        <v>993.9</v>
      </c>
      <c r="J17" s="6"/>
    </row>
    <row r="18" customFormat="false" ht="12.75" hidden="false" customHeight="false" outlineLevel="0" collapsed="false">
      <c r="A18" s="6" t="n">
        <v>15</v>
      </c>
      <c r="B18" s="6" t="s">
        <v>23</v>
      </c>
      <c r="C18" s="7" t="n">
        <f aca="false">SUM(D18:I18)</f>
        <v>600</v>
      </c>
      <c r="D18" s="8" t="n">
        <f aca="false">D19</f>
        <v>100</v>
      </c>
      <c r="E18" s="8" t="n">
        <f aca="false">E19</f>
        <v>100</v>
      </c>
      <c r="F18" s="8" t="n">
        <f aca="false">F19</f>
        <v>100</v>
      </c>
      <c r="G18" s="8" t="n">
        <f aca="false">G19</f>
        <v>100</v>
      </c>
      <c r="H18" s="8" t="n">
        <f aca="false">H19</f>
        <v>100</v>
      </c>
      <c r="I18" s="8" t="n">
        <f aca="false">I19</f>
        <v>100</v>
      </c>
      <c r="J18" s="6" t="s">
        <v>24</v>
      </c>
    </row>
    <row r="19" customFormat="false" ht="12.75" hidden="false" customHeight="false" outlineLevel="0" collapsed="false">
      <c r="A19" s="6" t="n">
        <v>16</v>
      </c>
      <c r="B19" s="6" t="s">
        <v>13</v>
      </c>
      <c r="C19" s="7" t="n">
        <f aca="false">SUM(D19:I19)</f>
        <v>600</v>
      </c>
      <c r="D19" s="8" t="n">
        <v>100</v>
      </c>
      <c r="E19" s="8" t="n">
        <v>100</v>
      </c>
      <c r="F19" s="8" t="n">
        <v>100</v>
      </c>
      <c r="G19" s="7" t="n">
        <v>100</v>
      </c>
      <c r="H19" s="7" t="n">
        <v>100</v>
      </c>
      <c r="I19" s="7" t="n">
        <v>100</v>
      </c>
      <c r="J19" s="6"/>
    </row>
    <row r="20" customFormat="false" ht="12.75" hidden="false" customHeight="false" outlineLevel="0" collapsed="false">
      <c r="A20" s="6" t="n">
        <v>17</v>
      </c>
      <c r="B20" s="6" t="s">
        <v>25</v>
      </c>
      <c r="C20" s="7" t="n">
        <f aca="false">SUM(D20:I20)</f>
        <v>15112.2</v>
      </c>
      <c r="D20" s="8" t="n">
        <f aca="false">D21</f>
        <v>2612.2</v>
      </c>
      <c r="E20" s="8" t="n">
        <f aca="false">E21</f>
        <v>2500</v>
      </c>
      <c r="F20" s="8" t="n">
        <f aca="false">F21</f>
        <v>2500</v>
      </c>
      <c r="G20" s="8" t="n">
        <f aca="false">G21</f>
        <v>2500</v>
      </c>
      <c r="H20" s="8" t="n">
        <f aca="false">H21</f>
        <v>2500</v>
      </c>
      <c r="I20" s="8" t="n">
        <f aca="false">I21</f>
        <v>2500</v>
      </c>
      <c r="J20" s="6" t="s">
        <v>26</v>
      </c>
    </row>
    <row r="21" customFormat="false" ht="12.75" hidden="false" customHeight="false" outlineLevel="0" collapsed="false">
      <c r="A21" s="6" t="n">
        <v>18</v>
      </c>
      <c r="B21" s="6" t="s">
        <v>13</v>
      </c>
      <c r="C21" s="7" t="n">
        <f aca="false">SUM(D21:I21)</f>
        <v>15112.2</v>
      </c>
      <c r="D21" s="8" t="n">
        <v>2612.2</v>
      </c>
      <c r="E21" s="8" t="n">
        <v>2500</v>
      </c>
      <c r="F21" s="8" t="n">
        <v>2500</v>
      </c>
      <c r="G21" s="7" t="n">
        <v>2500</v>
      </c>
      <c r="H21" s="7" t="n">
        <v>2500</v>
      </c>
      <c r="I21" s="7" t="n">
        <v>2500</v>
      </c>
      <c r="J21" s="6"/>
    </row>
    <row r="22" customFormat="false" ht="25.5" hidden="false" customHeight="false" outlineLevel="0" collapsed="false">
      <c r="A22" s="6" t="n">
        <v>19</v>
      </c>
      <c r="B22" s="6" t="s">
        <v>27</v>
      </c>
      <c r="C22" s="7" t="n">
        <f aca="false">SUM(D22:I22)</f>
        <v>1200</v>
      </c>
      <c r="D22" s="8" t="n">
        <f aca="false">D23</f>
        <v>200</v>
      </c>
      <c r="E22" s="8" t="n">
        <f aca="false">E23</f>
        <v>200</v>
      </c>
      <c r="F22" s="8" t="n">
        <f aca="false">F23</f>
        <v>200</v>
      </c>
      <c r="G22" s="8" t="n">
        <f aca="false">G23</f>
        <v>200</v>
      </c>
      <c r="H22" s="8" t="n">
        <f aca="false">H23</f>
        <v>200</v>
      </c>
      <c r="I22" s="8" t="n">
        <f aca="false">I23</f>
        <v>200</v>
      </c>
      <c r="J22" s="6" t="s">
        <v>28</v>
      </c>
    </row>
    <row r="23" customFormat="false" ht="12.75" hidden="false" customHeight="false" outlineLevel="0" collapsed="false">
      <c r="A23" s="6" t="n">
        <v>20</v>
      </c>
      <c r="B23" s="6" t="s">
        <v>13</v>
      </c>
      <c r="C23" s="7" t="n">
        <f aca="false">SUM(D23:I23)</f>
        <v>1200</v>
      </c>
      <c r="D23" s="8" t="n">
        <v>200</v>
      </c>
      <c r="E23" s="8" t="n">
        <v>200</v>
      </c>
      <c r="F23" s="8" t="n">
        <v>200</v>
      </c>
      <c r="G23" s="7" t="n">
        <v>200</v>
      </c>
      <c r="H23" s="7" t="n">
        <v>200</v>
      </c>
      <c r="I23" s="7" t="n">
        <v>200</v>
      </c>
      <c r="J23" s="6"/>
    </row>
    <row r="24" customFormat="false" ht="12.75" hidden="false" customHeight="false" outlineLevel="0" collapsed="false">
      <c r="A24" s="6" t="n">
        <v>21</v>
      </c>
      <c r="B24" s="6" t="s">
        <v>29</v>
      </c>
      <c r="C24" s="7" t="n">
        <f aca="false">SUM(D24:I24)</f>
        <v>6800</v>
      </c>
      <c r="D24" s="8" t="n">
        <f aca="false">D25</f>
        <v>800</v>
      </c>
      <c r="E24" s="8" t="n">
        <f aca="false">E25</f>
        <v>2000</v>
      </c>
      <c r="F24" s="8" t="n">
        <f aca="false">F25</f>
        <v>1000</v>
      </c>
      <c r="G24" s="8" t="n">
        <f aca="false">G25</f>
        <v>1000</v>
      </c>
      <c r="H24" s="8" t="n">
        <f aca="false">H25</f>
        <v>1000</v>
      </c>
      <c r="I24" s="8" t="n">
        <f aca="false">I25</f>
        <v>1000</v>
      </c>
      <c r="J24" s="6" t="s">
        <v>30</v>
      </c>
    </row>
    <row r="25" customFormat="false" ht="12.75" hidden="false" customHeight="false" outlineLevel="0" collapsed="false">
      <c r="A25" s="6" t="n">
        <v>22</v>
      </c>
      <c r="B25" s="6" t="s">
        <v>13</v>
      </c>
      <c r="C25" s="7" t="n">
        <f aca="false">SUM(D25:I25)</f>
        <v>6800</v>
      </c>
      <c r="D25" s="8" t="n">
        <v>800</v>
      </c>
      <c r="E25" s="8" t="n">
        <v>2000</v>
      </c>
      <c r="F25" s="8" t="n">
        <v>1000</v>
      </c>
      <c r="G25" s="7" t="n">
        <v>1000</v>
      </c>
      <c r="H25" s="7" t="n">
        <v>1000</v>
      </c>
      <c r="I25" s="7" t="n">
        <v>1000</v>
      </c>
      <c r="J25" s="6"/>
    </row>
    <row r="26" customFormat="false" ht="12.75" hidden="false" customHeight="false" outlineLevel="0" collapsed="false">
      <c r="A26" s="6" t="n">
        <v>23</v>
      </c>
      <c r="B26" s="6" t="s">
        <v>31</v>
      </c>
      <c r="C26" s="7" t="n">
        <f aca="false">SUM(D26:I26)</f>
        <v>0</v>
      </c>
      <c r="D26" s="8" t="n">
        <f aca="false">D27</f>
        <v>0</v>
      </c>
      <c r="E26" s="8" t="n">
        <f aca="false">E27</f>
        <v>0</v>
      </c>
      <c r="F26" s="8" t="n">
        <f aca="false">F27</f>
        <v>0</v>
      </c>
      <c r="G26" s="8" t="n">
        <f aca="false">G27</f>
        <v>0</v>
      </c>
      <c r="H26" s="8" t="n">
        <f aca="false">H27</f>
        <v>0</v>
      </c>
      <c r="I26" s="8" t="n">
        <f aca="false">I27</f>
        <v>0</v>
      </c>
      <c r="J26" s="9" t="s">
        <v>32</v>
      </c>
    </row>
    <row r="27" customFormat="false" ht="12.75" hidden="false" customHeight="false" outlineLevel="0" collapsed="false">
      <c r="A27" s="6" t="n">
        <v>24</v>
      </c>
      <c r="B27" s="6" t="s">
        <v>13</v>
      </c>
      <c r="C27" s="7" t="n">
        <f aca="false">SUM(D27:I27)</f>
        <v>0</v>
      </c>
      <c r="D27" s="8" t="n">
        <v>0</v>
      </c>
      <c r="E27" s="8" t="n">
        <v>0</v>
      </c>
      <c r="F27" s="8" t="n">
        <v>0</v>
      </c>
      <c r="G27" s="7" t="n">
        <v>0</v>
      </c>
      <c r="H27" s="7" t="n">
        <v>0</v>
      </c>
      <c r="I27" s="7" t="n">
        <v>0</v>
      </c>
      <c r="J27" s="6"/>
    </row>
    <row r="28" customFormat="false" ht="25.5" hidden="false" customHeight="false" outlineLevel="0" collapsed="false">
      <c r="A28" s="6" t="n">
        <v>25</v>
      </c>
      <c r="B28" s="6" t="s">
        <v>33</v>
      </c>
      <c r="C28" s="7"/>
      <c r="D28" s="8"/>
      <c r="E28" s="8"/>
      <c r="F28" s="8"/>
      <c r="G28" s="7"/>
      <c r="H28" s="7"/>
      <c r="I28" s="7"/>
      <c r="J28" s="6"/>
    </row>
    <row r="29" customFormat="false" ht="25.5" hidden="false" customHeight="false" outlineLevel="0" collapsed="false">
      <c r="A29" s="6" t="n">
        <v>26</v>
      </c>
      <c r="B29" s="6" t="s">
        <v>34</v>
      </c>
      <c r="C29" s="7" t="n">
        <f aca="false">SUM(D29:I29)</f>
        <v>11700</v>
      </c>
      <c r="D29" s="8" t="n">
        <f aca="false">D32</f>
        <v>700</v>
      </c>
      <c r="E29" s="8" t="n">
        <f aca="false">E32</f>
        <v>2200</v>
      </c>
      <c r="F29" s="8" t="n">
        <f aca="false">F32</f>
        <v>2200</v>
      </c>
      <c r="G29" s="8" t="n">
        <f aca="false">G32</f>
        <v>2200</v>
      </c>
      <c r="H29" s="8" t="n">
        <f aca="false">H32</f>
        <v>2200</v>
      </c>
      <c r="I29" s="8" t="n">
        <f aca="false">I32</f>
        <v>2200</v>
      </c>
      <c r="J29" s="6"/>
    </row>
    <row r="30" customFormat="false" ht="12.75" hidden="false" customHeight="false" outlineLevel="0" collapsed="false">
      <c r="A30" s="6" t="n">
        <v>27</v>
      </c>
      <c r="B30" s="6" t="s">
        <v>13</v>
      </c>
      <c r="C30" s="7" t="n">
        <f aca="false">SUM(D30:I30)</f>
        <v>11700</v>
      </c>
      <c r="D30" s="8" t="n">
        <f aca="false">D33</f>
        <v>700</v>
      </c>
      <c r="E30" s="8" t="n">
        <f aca="false">E33</f>
        <v>2200</v>
      </c>
      <c r="F30" s="8" t="n">
        <f aca="false">F33</f>
        <v>2200</v>
      </c>
      <c r="G30" s="8" t="n">
        <f aca="false">G33</f>
        <v>2200</v>
      </c>
      <c r="H30" s="8" t="n">
        <f aca="false">H33</f>
        <v>2200</v>
      </c>
      <c r="I30" s="8" t="n">
        <f aca="false">I33</f>
        <v>2200</v>
      </c>
      <c r="J30" s="6"/>
    </row>
    <row r="31" customFormat="false" ht="12.75" hidden="false" customHeight="false" outlineLevel="0" collapsed="false">
      <c r="A31" s="6" t="n">
        <v>28</v>
      </c>
      <c r="B31" s="6" t="s">
        <v>17</v>
      </c>
      <c r="C31" s="7" t="n">
        <f aca="false">SUM(D31:I31)</f>
        <v>0</v>
      </c>
      <c r="D31" s="8"/>
      <c r="E31" s="8"/>
      <c r="F31" s="8"/>
      <c r="G31" s="7"/>
      <c r="H31" s="7"/>
      <c r="I31" s="7"/>
      <c r="J31" s="6"/>
    </row>
    <row r="32" customFormat="false" ht="12.75" hidden="false" customHeight="false" outlineLevel="0" collapsed="false">
      <c r="A32" s="6" t="n">
        <v>29</v>
      </c>
      <c r="B32" s="6" t="s">
        <v>18</v>
      </c>
      <c r="C32" s="7" t="n">
        <f aca="false">SUM(D32:I32)</f>
        <v>11700</v>
      </c>
      <c r="D32" s="8" t="n">
        <f aca="false">D33</f>
        <v>700</v>
      </c>
      <c r="E32" s="8" t="n">
        <f aca="false">E33</f>
        <v>2200</v>
      </c>
      <c r="F32" s="8" t="n">
        <f aca="false">F33</f>
        <v>2200</v>
      </c>
      <c r="G32" s="8" t="n">
        <f aca="false">G33</f>
        <v>2200</v>
      </c>
      <c r="H32" s="8" t="n">
        <f aca="false">H33</f>
        <v>2200</v>
      </c>
      <c r="I32" s="8" t="n">
        <f aca="false">I33</f>
        <v>2200</v>
      </c>
      <c r="J32" s="6"/>
    </row>
    <row r="33" customFormat="false" ht="12.75" hidden="false" customHeight="false" outlineLevel="0" collapsed="false">
      <c r="A33" s="6" t="n">
        <v>30</v>
      </c>
      <c r="B33" s="6" t="s">
        <v>13</v>
      </c>
      <c r="C33" s="7" t="n">
        <f aca="false">SUM(D33:I33)</f>
        <v>11700</v>
      </c>
      <c r="D33" s="8" t="n">
        <f aca="false">D35+D37+D39</f>
        <v>700</v>
      </c>
      <c r="E33" s="8" t="n">
        <f aca="false">E35+E37+E39</f>
        <v>2200</v>
      </c>
      <c r="F33" s="8" t="n">
        <f aca="false">F35+F37+F39</f>
        <v>2200</v>
      </c>
      <c r="G33" s="8" t="n">
        <f aca="false">G35+G37+G39</f>
        <v>2200</v>
      </c>
      <c r="H33" s="8" t="n">
        <f aca="false">H35+H37+H39</f>
        <v>2200</v>
      </c>
      <c r="I33" s="8" t="n">
        <f aca="false">I35+I37+I39</f>
        <v>2200</v>
      </c>
      <c r="J33" s="6"/>
    </row>
    <row r="34" customFormat="false" ht="25.5" hidden="false" customHeight="false" outlineLevel="0" collapsed="false">
      <c r="A34" s="6" t="n">
        <v>31</v>
      </c>
      <c r="B34" s="6" t="s">
        <v>35</v>
      </c>
      <c r="C34" s="7" t="n">
        <f aca="false">SUM(D34:I34)</f>
        <v>9900</v>
      </c>
      <c r="D34" s="8" t="n">
        <f aca="false">D35</f>
        <v>400</v>
      </c>
      <c r="E34" s="8" t="n">
        <f aca="false">E35</f>
        <v>1900</v>
      </c>
      <c r="F34" s="8" t="n">
        <f aca="false">F35</f>
        <v>1900</v>
      </c>
      <c r="G34" s="8" t="n">
        <f aca="false">G35</f>
        <v>1900</v>
      </c>
      <c r="H34" s="8" t="n">
        <f aca="false">H35</f>
        <v>1900</v>
      </c>
      <c r="I34" s="8" t="n">
        <f aca="false">I35</f>
        <v>1900</v>
      </c>
      <c r="J34" s="6" t="s">
        <v>36</v>
      </c>
    </row>
    <row r="35" customFormat="false" ht="12.75" hidden="false" customHeight="false" outlineLevel="0" collapsed="false">
      <c r="A35" s="6" t="n">
        <v>32</v>
      </c>
      <c r="B35" s="6" t="s">
        <v>13</v>
      </c>
      <c r="C35" s="7" t="n">
        <f aca="false">SUM(D35:I35)</f>
        <v>9900</v>
      </c>
      <c r="D35" s="8" t="n">
        <v>400</v>
      </c>
      <c r="E35" s="8" t="n">
        <v>1900</v>
      </c>
      <c r="F35" s="8" t="n">
        <v>1900</v>
      </c>
      <c r="G35" s="7" t="n">
        <v>1900</v>
      </c>
      <c r="H35" s="7" t="n">
        <v>1900</v>
      </c>
      <c r="I35" s="7" t="n">
        <v>1900</v>
      </c>
      <c r="J35" s="6"/>
    </row>
    <row r="36" customFormat="false" ht="38.25" hidden="false" customHeight="false" outlineLevel="0" collapsed="false">
      <c r="A36" s="6" t="n">
        <v>33</v>
      </c>
      <c r="B36" s="6" t="s">
        <v>37</v>
      </c>
      <c r="C36" s="7" t="n">
        <f aca="false">SUM(D36:I36)</f>
        <v>1800</v>
      </c>
      <c r="D36" s="8" t="n">
        <f aca="false">D37</f>
        <v>300</v>
      </c>
      <c r="E36" s="8" t="n">
        <f aca="false">E37</f>
        <v>300</v>
      </c>
      <c r="F36" s="8" t="n">
        <f aca="false">F37</f>
        <v>300</v>
      </c>
      <c r="G36" s="8" t="n">
        <f aca="false">G37</f>
        <v>300</v>
      </c>
      <c r="H36" s="8" t="n">
        <f aca="false">H37</f>
        <v>300</v>
      </c>
      <c r="I36" s="8" t="n">
        <f aca="false">I37</f>
        <v>300</v>
      </c>
      <c r="J36" s="6" t="s">
        <v>38</v>
      </c>
    </row>
    <row r="37" customFormat="false" ht="12.75" hidden="false" customHeight="false" outlineLevel="0" collapsed="false">
      <c r="A37" s="6" t="n">
        <v>34</v>
      </c>
      <c r="B37" s="6" t="s">
        <v>13</v>
      </c>
      <c r="C37" s="7" t="n">
        <f aca="false">SUM(D37:I37)</f>
        <v>1800</v>
      </c>
      <c r="D37" s="8" t="n">
        <v>300</v>
      </c>
      <c r="E37" s="8" t="n">
        <v>300</v>
      </c>
      <c r="F37" s="8" t="n">
        <v>300</v>
      </c>
      <c r="G37" s="7" t="n">
        <v>300</v>
      </c>
      <c r="H37" s="7" t="n">
        <v>300</v>
      </c>
      <c r="I37" s="7" t="n">
        <v>300</v>
      </c>
      <c r="J37" s="6"/>
    </row>
    <row r="38" customFormat="false" ht="25.5" hidden="false" customHeight="false" outlineLevel="0" collapsed="false">
      <c r="A38" s="6" t="n">
        <v>35</v>
      </c>
      <c r="B38" s="6" t="s">
        <v>39</v>
      </c>
      <c r="C38" s="7" t="n">
        <f aca="false">SUM(D38:I38)</f>
        <v>0</v>
      </c>
      <c r="D38" s="8" t="n">
        <f aca="false">D39</f>
        <v>0</v>
      </c>
      <c r="E38" s="8" t="n">
        <f aca="false">E39</f>
        <v>0</v>
      </c>
      <c r="F38" s="8" t="n">
        <f aca="false">F39</f>
        <v>0</v>
      </c>
      <c r="G38" s="8" t="n">
        <f aca="false">G39</f>
        <v>0</v>
      </c>
      <c r="H38" s="8" t="n">
        <f aca="false">H39</f>
        <v>0</v>
      </c>
      <c r="I38" s="8" t="n">
        <f aca="false">I39</f>
        <v>0</v>
      </c>
      <c r="J38" s="6" t="s">
        <v>40</v>
      </c>
    </row>
    <row r="39" customFormat="false" ht="12.75" hidden="false" customHeight="false" outlineLevel="0" collapsed="false">
      <c r="A39" s="6" t="n">
        <v>36</v>
      </c>
      <c r="B39" s="6" t="s">
        <v>13</v>
      </c>
      <c r="C39" s="7" t="n">
        <f aca="false">SUM(D39:I39)</f>
        <v>0</v>
      </c>
      <c r="D39" s="7" t="n">
        <v>0</v>
      </c>
      <c r="E39" s="8" t="n">
        <v>0</v>
      </c>
      <c r="F39" s="8" t="n">
        <v>0</v>
      </c>
      <c r="G39" s="7" t="n">
        <v>0</v>
      </c>
      <c r="H39" s="7" t="n">
        <v>0</v>
      </c>
      <c r="I39" s="7" t="n">
        <v>0</v>
      </c>
      <c r="J39" s="6"/>
    </row>
    <row r="40" customFormat="false" ht="38.25" hidden="false" customHeight="false" outlineLevel="0" collapsed="false">
      <c r="A40" s="6" t="n">
        <v>37</v>
      </c>
      <c r="B40" s="6" t="s">
        <v>41</v>
      </c>
      <c r="C40" s="7"/>
      <c r="D40" s="7"/>
      <c r="E40" s="8"/>
      <c r="F40" s="8"/>
      <c r="G40" s="7"/>
      <c r="H40" s="7"/>
      <c r="I40" s="7"/>
      <c r="J40" s="6"/>
    </row>
    <row r="41" customFormat="false" ht="38.25" hidden="false" customHeight="false" outlineLevel="0" collapsed="false">
      <c r="A41" s="6" t="n">
        <v>38</v>
      </c>
      <c r="B41" s="6" t="s">
        <v>42</v>
      </c>
      <c r="C41" s="7" t="n">
        <f aca="false">SUM(D41:I41)</f>
        <v>68526.6</v>
      </c>
      <c r="D41" s="7" t="n">
        <f aca="false">D44</f>
        <v>10629.1</v>
      </c>
      <c r="E41" s="7" t="n">
        <f aca="false">E44</f>
        <v>11815</v>
      </c>
      <c r="F41" s="7" t="n">
        <f aca="false">F44</f>
        <v>11240.2</v>
      </c>
      <c r="G41" s="7" t="n">
        <f aca="false">G44</f>
        <v>11614.1</v>
      </c>
      <c r="H41" s="7" t="n">
        <f aca="false">H44</f>
        <v>11614.1</v>
      </c>
      <c r="I41" s="7" t="n">
        <f aca="false">I44</f>
        <v>11614.1</v>
      </c>
      <c r="J41" s="6"/>
    </row>
    <row r="42" customFormat="false" ht="12.75" hidden="false" customHeight="false" outlineLevel="0" collapsed="false">
      <c r="A42" s="6" t="n">
        <v>39</v>
      </c>
      <c r="B42" s="6" t="s">
        <v>13</v>
      </c>
      <c r="C42" s="7" t="n">
        <f aca="false">SUM(D42:I42)</f>
        <v>68526.6</v>
      </c>
      <c r="D42" s="7" t="n">
        <f aca="false">D45</f>
        <v>10629.1</v>
      </c>
      <c r="E42" s="7" t="n">
        <f aca="false">E45</f>
        <v>11815</v>
      </c>
      <c r="F42" s="7" t="n">
        <f aca="false">F45</f>
        <v>11240.2</v>
      </c>
      <c r="G42" s="7" t="n">
        <f aca="false">G45</f>
        <v>11614.1</v>
      </c>
      <c r="H42" s="7" t="n">
        <f aca="false">H45</f>
        <v>11614.1</v>
      </c>
      <c r="I42" s="7" t="n">
        <f aca="false">I45</f>
        <v>11614.1</v>
      </c>
      <c r="J42" s="6"/>
    </row>
    <row r="43" customFormat="false" ht="12.75" hidden="false" customHeight="false" outlineLevel="0" collapsed="false">
      <c r="A43" s="6" t="n">
        <v>40</v>
      </c>
      <c r="B43" s="6" t="s">
        <v>17</v>
      </c>
      <c r="C43" s="7" t="n">
        <f aca="false">SUM(D43:I43)</f>
        <v>0</v>
      </c>
      <c r="D43" s="7"/>
      <c r="E43" s="8"/>
      <c r="F43" s="8"/>
      <c r="G43" s="7"/>
      <c r="H43" s="7"/>
      <c r="I43" s="7"/>
      <c r="J43" s="6"/>
    </row>
    <row r="44" customFormat="false" ht="12.75" hidden="false" customHeight="false" outlineLevel="0" collapsed="false">
      <c r="A44" s="6" t="n">
        <v>41</v>
      </c>
      <c r="B44" s="6" t="s">
        <v>18</v>
      </c>
      <c r="C44" s="7" t="n">
        <f aca="false">SUM(D44:I44)</f>
        <v>68526.6</v>
      </c>
      <c r="D44" s="7" t="n">
        <f aca="false">D45</f>
        <v>10629.1</v>
      </c>
      <c r="E44" s="7" t="n">
        <f aca="false">E45</f>
        <v>11815</v>
      </c>
      <c r="F44" s="7" t="n">
        <f aca="false">F45</f>
        <v>11240.2</v>
      </c>
      <c r="G44" s="7" t="n">
        <f aca="false">G45</f>
        <v>11614.1</v>
      </c>
      <c r="H44" s="7" t="n">
        <f aca="false">H45</f>
        <v>11614.1</v>
      </c>
      <c r="I44" s="7" t="n">
        <f aca="false">I45</f>
        <v>11614.1</v>
      </c>
      <c r="J44" s="6"/>
    </row>
    <row r="45" customFormat="false" ht="12.75" hidden="false" customHeight="false" outlineLevel="0" collapsed="false">
      <c r="A45" s="6" t="n">
        <v>42</v>
      </c>
      <c r="B45" s="6" t="s">
        <v>13</v>
      </c>
      <c r="C45" s="7" t="n">
        <f aca="false">SUM(D45:I45)</f>
        <v>68526.6</v>
      </c>
      <c r="D45" s="7" t="n">
        <f aca="false">D47+D49+D51+D53</f>
        <v>10629.1</v>
      </c>
      <c r="E45" s="7" t="n">
        <f aca="false">E47+E49+E51+E53</f>
        <v>11815</v>
      </c>
      <c r="F45" s="7" t="n">
        <f aca="false">F47+F49+F51+F53</f>
        <v>11240.2</v>
      </c>
      <c r="G45" s="7" t="n">
        <f aca="false">G47+G49+G51+G53</f>
        <v>11614.1</v>
      </c>
      <c r="H45" s="7" t="n">
        <f aca="false">H47+H49+H51+H53</f>
        <v>11614.1</v>
      </c>
      <c r="I45" s="7" t="n">
        <f aca="false">I47+I49+I51+I53</f>
        <v>11614.1</v>
      </c>
      <c r="J45" s="6"/>
    </row>
    <row r="46" customFormat="false" ht="12.75" hidden="false" customHeight="false" outlineLevel="0" collapsed="false">
      <c r="A46" s="6" t="n">
        <v>43</v>
      </c>
      <c r="B46" s="9" t="s">
        <v>43</v>
      </c>
      <c r="C46" s="7" t="n">
        <f aca="false">SUM(D46:I46)</f>
        <v>61457.2</v>
      </c>
      <c r="D46" s="8" t="n">
        <f aca="false">D47</f>
        <v>9498.2</v>
      </c>
      <c r="E46" s="8" t="n">
        <f aca="false">E47</f>
        <v>10579.3</v>
      </c>
      <c r="F46" s="8" t="n">
        <f aca="false">F47</f>
        <v>10064.5</v>
      </c>
      <c r="G46" s="8" t="n">
        <f aca="false">G47</f>
        <v>10438.4</v>
      </c>
      <c r="H46" s="8" t="n">
        <f aca="false">H47</f>
        <v>10438.4</v>
      </c>
      <c r="I46" s="8" t="n">
        <f aca="false">I47</f>
        <v>10438.4</v>
      </c>
      <c r="J46" s="6" t="s">
        <v>44</v>
      </c>
    </row>
    <row r="47" customFormat="false" ht="12.75" hidden="false" customHeight="false" outlineLevel="0" collapsed="false">
      <c r="A47" s="6" t="n">
        <v>44</v>
      </c>
      <c r="B47" s="9" t="s">
        <v>13</v>
      </c>
      <c r="C47" s="7" t="n">
        <f aca="false">SUM(D47:I47)</f>
        <v>61457.2</v>
      </c>
      <c r="D47" s="7" t="n">
        <v>9498.2</v>
      </c>
      <c r="E47" s="8" t="n">
        <v>10579.3</v>
      </c>
      <c r="F47" s="8" t="n">
        <v>10064.5</v>
      </c>
      <c r="G47" s="7" t="n">
        <v>10438.4</v>
      </c>
      <c r="H47" s="7" t="n">
        <v>10438.4</v>
      </c>
      <c r="I47" s="7" t="n">
        <v>10438.4</v>
      </c>
      <c r="J47" s="6"/>
    </row>
    <row r="48" customFormat="false" ht="25.5" hidden="false" customHeight="false" outlineLevel="0" collapsed="false">
      <c r="A48" s="6" t="n">
        <v>45</v>
      </c>
      <c r="B48" s="9" t="s">
        <v>45</v>
      </c>
      <c r="C48" s="7" t="n">
        <f aca="false">SUM(D48:I48)</f>
        <v>901.3</v>
      </c>
      <c r="D48" s="8" t="n">
        <f aca="false">D49</f>
        <v>145.3</v>
      </c>
      <c r="E48" s="8" t="n">
        <f aca="false">E49</f>
        <v>151.2</v>
      </c>
      <c r="F48" s="8" t="n">
        <f aca="false">F49</f>
        <v>151.2</v>
      </c>
      <c r="G48" s="8" t="n">
        <f aca="false">G49</f>
        <v>151.2</v>
      </c>
      <c r="H48" s="8" t="n">
        <f aca="false">H49</f>
        <v>151.2</v>
      </c>
      <c r="I48" s="8" t="n">
        <f aca="false">I49</f>
        <v>151.2</v>
      </c>
      <c r="J48" s="6" t="s">
        <v>38</v>
      </c>
    </row>
    <row r="49" customFormat="false" ht="12.75" hidden="false" customHeight="false" outlineLevel="0" collapsed="false">
      <c r="A49" s="6" t="n">
        <v>46</v>
      </c>
      <c r="B49" s="9" t="s">
        <v>13</v>
      </c>
      <c r="C49" s="7" t="n">
        <f aca="false">SUM(D49:I49)</f>
        <v>901.3</v>
      </c>
      <c r="D49" s="7" t="n">
        <v>145.3</v>
      </c>
      <c r="E49" s="8" t="n">
        <v>151.2</v>
      </c>
      <c r="F49" s="8" t="n">
        <v>151.2</v>
      </c>
      <c r="G49" s="7" t="n">
        <v>151.2</v>
      </c>
      <c r="H49" s="7" t="n">
        <v>151.2</v>
      </c>
      <c r="I49" s="7" t="n">
        <v>151.2</v>
      </c>
      <c r="J49" s="6"/>
    </row>
    <row r="50" customFormat="false" ht="12.75" hidden="false" customHeight="false" outlineLevel="0" collapsed="false">
      <c r="A50" s="6" t="n">
        <v>47</v>
      </c>
      <c r="B50" s="6" t="s">
        <v>46</v>
      </c>
      <c r="C50" s="7" t="n">
        <f aca="false">SUM(D50:I50)</f>
        <v>295.1</v>
      </c>
      <c r="D50" s="8" t="n">
        <f aca="false">D51</f>
        <v>47.6</v>
      </c>
      <c r="E50" s="8" t="n">
        <f aca="false">E51</f>
        <v>49.5</v>
      </c>
      <c r="F50" s="8" t="n">
        <f aca="false">F51</f>
        <v>49.5</v>
      </c>
      <c r="G50" s="8" t="n">
        <f aca="false">G51</f>
        <v>49.5</v>
      </c>
      <c r="H50" s="8" t="n">
        <f aca="false">H51</f>
        <v>49.5</v>
      </c>
      <c r="I50" s="8" t="n">
        <f aca="false">I51</f>
        <v>49.5</v>
      </c>
      <c r="J50" s="6" t="s">
        <v>47</v>
      </c>
    </row>
    <row r="51" customFormat="false" ht="12.75" hidden="false" customHeight="false" outlineLevel="0" collapsed="false">
      <c r="A51" s="6" t="n">
        <v>48</v>
      </c>
      <c r="B51" s="6" t="s">
        <v>13</v>
      </c>
      <c r="C51" s="7" t="n">
        <f aca="false">SUM(D51:I51)</f>
        <v>295.1</v>
      </c>
      <c r="D51" s="7" t="n">
        <v>47.6</v>
      </c>
      <c r="E51" s="8" t="n">
        <v>49.5</v>
      </c>
      <c r="F51" s="8" t="n">
        <v>49.5</v>
      </c>
      <c r="G51" s="7" t="n">
        <v>49.5</v>
      </c>
      <c r="H51" s="7" t="n">
        <v>49.5</v>
      </c>
      <c r="I51" s="7" t="n">
        <v>49.5</v>
      </c>
      <c r="J51" s="6"/>
    </row>
    <row r="52" customFormat="false" ht="25.5" hidden="false" customHeight="false" outlineLevel="0" collapsed="false">
      <c r="A52" s="6" t="n">
        <v>49</v>
      </c>
      <c r="B52" s="6" t="s">
        <v>48</v>
      </c>
      <c r="C52" s="7" t="n">
        <f aca="false">SUM(D52:I52)</f>
        <v>5873</v>
      </c>
      <c r="D52" s="8" t="n">
        <f aca="false">D53</f>
        <v>938</v>
      </c>
      <c r="E52" s="8" t="n">
        <f aca="false">E53</f>
        <v>1035</v>
      </c>
      <c r="F52" s="8" t="n">
        <f aca="false">F53</f>
        <v>975</v>
      </c>
      <c r="G52" s="8" t="n">
        <f aca="false">G53</f>
        <v>975</v>
      </c>
      <c r="H52" s="8" t="n">
        <f aca="false">H53</f>
        <v>975</v>
      </c>
      <c r="I52" s="8" t="n">
        <f aca="false">I53</f>
        <v>975</v>
      </c>
      <c r="J52" s="6" t="s">
        <v>49</v>
      </c>
    </row>
    <row r="53" customFormat="false" ht="12.75" hidden="false" customHeight="false" outlineLevel="0" collapsed="false">
      <c r="A53" s="6" t="n">
        <v>50</v>
      </c>
      <c r="B53" s="6" t="s">
        <v>13</v>
      </c>
      <c r="C53" s="7" t="n">
        <f aca="false">SUM(D53:I53)</f>
        <v>5873</v>
      </c>
      <c r="D53" s="7" t="n">
        <v>938</v>
      </c>
      <c r="E53" s="8" t="n">
        <v>1035</v>
      </c>
      <c r="F53" s="8" t="n">
        <v>975</v>
      </c>
      <c r="G53" s="7" t="n">
        <v>975</v>
      </c>
      <c r="H53" s="7" t="n">
        <v>975</v>
      </c>
      <c r="I53" s="7" t="n">
        <v>975</v>
      </c>
      <c r="J53" s="6"/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D67" s="2"/>
    </row>
  </sheetData>
  <mergeCells count="1">
    <mergeCell ref="A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стя</cp:lastModifiedBy>
  <cp:lastPrinted>2022-08-19T09:32:51Z</cp:lastPrinted>
  <dcterms:modified xsi:type="dcterms:W3CDTF">2022-08-19T09:32:53Z</dcterms:modified>
  <cp:revision>0</cp:revision>
  <dc:subject/>
  <dc:title/>
</cp:coreProperties>
</file>