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"Развитие системы образова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до 2020 года"</t>
  </si>
  <si>
    <t xml:space="preserve">( в ред. от 27.08.2014 г. № 2251)</t>
  </si>
  <si>
    <t xml:space="preserve">План мероприятий по выполнению муниципальной программы "Развитие системы образования МО "Каменский городской округ"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Осуществление мероприятий в рамках Безопасности образовательных учреждений</t>
  </si>
  <si>
    <t xml:space="preserve">Мероприятие 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едеральный бюджет</t>
  </si>
  <si>
    <t xml:space="preserve">Мероприятие 1. Строительство детского сада  на 90 мест в селе Покровское</t>
  </si>
  <si>
    <t xml:space="preserve">Областной бюджет</t>
  </si>
  <si>
    <t xml:space="preserve">Мероприятие 1. Осуществление мероприятий по созданию дополнительных мест в МКДОУ «Каменский детский сад» 20мест</t>
  </si>
  <si>
    <t xml:space="preserve">Мероприятие 2. Осуществление мероприятий по содержанию дополнительных мест в МКДОУ «Каменский детский сад» 20мест</t>
  </si>
  <si>
    <t xml:space="preserve">Мероприятие 3. Возврат перепрофилированных ранее зданий дошкольных образовательных учреждений (детский сад в селе Б-Грязнуха) 40 мест</t>
  </si>
  <si>
    <t xml:space="preserve">Мероприятие 4. Строительство детского сада  на 90 мест в селе Покровское (остаток 2013 года)</t>
  </si>
  <si>
    <t xml:space="preserve">Строительство детского сада  на 90 мест в селе Покровское финансирование 2014 год</t>
  </si>
  <si>
    <t xml:space="preserve">Мероприятие 5. Строительство детского сада  на 90 мест в селе Позариха</t>
  </si>
  <si>
    <t xml:space="preserve">Мероприятие 6. Реконструкция бывшей школы в с Новый Быт под детский сад на 40 мест </t>
  </si>
  <si>
    <t xml:space="preserve">Местный бюджет</t>
  </si>
  <si>
    <t xml:space="preserve">Мероприятие 1. Создание дополнительных мест в МКДОУ «Мартюшевский детский сад» 12мест</t>
  </si>
  <si>
    <t xml:space="preserve">Мероприятие 2. Создание дополнительных мест в МКДОУ «Клевакинский детский сад» 20мест</t>
  </si>
  <si>
    <t xml:space="preserve">Мероприятие 3. Создание дополнительных мест в МКДОУ «Колчеданский детский сад» 10мест</t>
  </si>
  <si>
    <t xml:space="preserve">Мероприятие 4. Строительство детского сада  на 90 мест в селе Покровское</t>
  </si>
  <si>
    <t xml:space="preserve">Мероприятие 5. Создание дополнительных мест в МКДОУ «Каменский детский сад» 20мест</t>
  </si>
  <si>
    <t xml:space="preserve">Мероприятие 6. Возврат перепрофилированных ранее зданий дошкольных образовательных учреждений (детский сад в селе Б-Грязнуха) 40 мест</t>
  </si>
  <si>
    <t xml:space="preserve">Мероприятие 7.  Строительство детского сада  на 90 мест в селе Позариха</t>
  </si>
  <si>
    <t xml:space="preserve">Мероприятие 8.  Реконструкция бывшей школы в с Новый Быт под детский сад на 40 мест 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11,12,13,14-22,31,32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Осуществление мероприятий по формированию условий для инклюзивного обучения детей-ивалидов на базе МКОУ "Новоисетская СОШ" софинансирование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23,24,33,34</t>
  </si>
  <si>
    <t xml:space="preserve">Мероприятие 5 Осуществление мероприятий по организации питания в муниципальных общеобразовательных организациях</t>
  </si>
  <si>
    <t xml:space="preserve">Мероприятие 6 Осуществление организации бесплатного проезда детей-сирот и детей, оставшихся без попечения родителей к месту учебы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38,39,40,41</t>
  </si>
  <si>
    <t xml:space="preserve">Мероприятие 2. Оздоровление детей</t>
  </si>
  <si>
    <t xml:space="preserve">43,44,45,46,47</t>
  </si>
  <si>
    <t xml:space="preserve">Мероприятие 3. Проведение капитального ремонта и приведение в соответствие с требованиями санитарного и пожарного законодательства загородных оздоровительных лагерей, находящихся в собственности муниципальных образований </t>
  </si>
  <si>
    <t xml:space="preserve">Мероприятие 4. Орагнизация мероприятий в рамках безопасности образовательных учреждений</t>
  </si>
  <si>
    <t xml:space="preserve">Мероприятие 5. Организация отдыха детей в каникулярное время</t>
  </si>
  <si>
    <t xml:space="preserve">Мероприятие 6. Проведение капитального ремонта и приведение в соответствие с требованиями санитарного и пожарного законодательства загородных оздоровительных лагерей, находящихся в собственности муниципальных образований 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Проведение капитального ремонта спортивных залов общеобразовательных организаций (МКОУ "Каменская СОШ")</t>
  </si>
  <si>
    <t xml:space="preserve">Мероприятие 2. Оснащение спортивным инвентарем и оборудованием МКОУ "Каменская СОШ"</t>
  </si>
  <si>
    <t xml:space="preserve">Мероприятие 3. Развитие школьного спортивного клуба в МКОУ "Каменская СОШ"</t>
  </si>
  <si>
    <t xml:space="preserve">Мероприятие 4. Мероприятия по формированию условий для инклюзивного обучения детей-ивалидов на базе МКОУ "Новоисетская СОШ"</t>
  </si>
  <si>
    <t xml:space="preserve">49,53,54,55,56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Мероприятие 2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1.1. Замена системы отопления, ХВС, ГВС, канализации в МКОУ «Каменская СОШ»</t>
  </si>
  <si>
    <t xml:space="preserve">1.2. Замена оконных блоков в МКОУ «Кисловская СОШ»</t>
  </si>
  <si>
    <t xml:space="preserve">1.3. Замена системы отопления, замена ограждения МАОУ «Колчеданская СОШ»</t>
  </si>
  <si>
    <t xml:space="preserve">1.4. Ремонт туалетов МКОУ «Клевакинская СОШ»</t>
  </si>
  <si>
    <t xml:space="preserve">1.5. Замена оконных блоков в МКОУ «Новоисетская СОШ»</t>
  </si>
  <si>
    <t xml:space="preserve">1.6. Ремонт кровли, замена ограждения в МКОУ «Рыбниковская СОШ»</t>
  </si>
  <si>
    <t xml:space="preserve">1.7. Ремонт туалетов, замена оконных блоков в МКОУ «Пироговская СОШ»</t>
  </si>
  <si>
    <t xml:space="preserve">1.8. Замена входной группы, замена оконных блоков в МКОУ «Травянская СОШ»</t>
  </si>
  <si>
    <t xml:space="preserve">1.9. Ремонт балконного блока в МКОУ «Черемховская ООШ»</t>
  </si>
  <si>
    <t xml:space="preserve">2.1. Приобретение автобуса в МКОУ «Пироговская СОШ»</t>
  </si>
  <si>
    <t xml:space="preserve">Мероприятие 3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16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60-73</t>
  </si>
  <si>
    <t xml:space="preserve">«Обеспечение реализации мероприятий в рамках антитеррористической деятельности на территории МО "Каменский городской округ"»</t>
  </si>
  <si>
    <t xml:space="preserve">ВСЕГО, В ТОМ ЧИСЛЕ</t>
  </si>
  <si>
    <t xml:space="preserve">Мероприятие 1. Осуществление мероприятий для муниципальных учреждений в рамках антитеррористической деятельности на территории МО "Каменский городской округ"</t>
  </si>
  <si>
    <t xml:space="preserve">Непрограммные направления деятельности</t>
  </si>
  <si>
    <t xml:space="preserve">ВСЕГО , В ТОМ ЧИСЛЕ</t>
  </si>
  <si>
    <t xml:space="preserve">Мероприятие 1. Обеспечение деятельности органов местного самоуправления (центральный аппарат)</t>
  </si>
  <si>
    <t xml:space="preserve">Мероприятие 2. Доплаты к пенсиям муниципальных служащих</t>
  </si>
  <si>
    <t xml:space="preserve">Приложение № 3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ПЕРЕЧЕНЬ ОБЪЕКТОВ КАПИТАЛЬНОГО СТРОИТЕЛЬСТВА (РЕКОНСТРУКЦИИ) "Развитие системы образования МО "Каменский городской округ" до 2020 года"</t>
  </si>
  <si>
    <t xml:space="preserve">ФИНАНСИРОВАНИЕ ОБЪЕКТОВ КАПИТАЛЬНОГО СТРОИТЕЛЬСТВА</t>
  </si>
  <si>
    <t xml:space="preserve">ЗА СЧЕТ ВСЕХ ИСТОЧНИКОВ РЕСУРСНОГО ОБЕСПЕЧЕНИЯ</t>
  </si>
  <si>
    <t xml:space="preserve">(ЕЖЕКВАРТАЛЬНО НАРАСТАЮЩИМ ИТОГОМ)</t>
  </si>
  <si>
    <t xml:space="preserve">ЗА 1 КВАРТАЛ 2014 ГОДА</t>
  </si>
  <si>
    <t xml:space="preserve">Наименование объектов</t>
  </si>
  <si>
    <t xml:space="preserve">Адрес объекта капитального строительства</t>
  </si>
  <si>
    <t xml:space="preserve">Сметная стоимость объекта, тыс.рублей:</t>
  </si>
  <si>
    <t xml:space="preserve">Сроки строительства (проектно-сметных работ, экспертизы проектно-сметной документации)</t>
  </si>
  <si>
    <t xml:space="preserve">Объемы финансирования, тыс.рублей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КТ 1 Детский сад в с Покровское на 90 мест</t>
  </si>
  <si>
    <t xml:space="preserve">ВСЕГО по объекту 1 Строительство детского сада в селе Покровское на 90 мест, в том числе</t>
  </si>
  <si>
    <t xml:space="preserve">Свердловская область, Каменский район, с. Покровское, ул. Ленина, 126а</t>
  </si>
  <si>
    <t xml:space="preserve">ОБЪЕКТ 2 Детский сад в с Позариха на 90 мест</t>
  </si>
  <si>
    <t xml:space="preserve">ВСЕГО по объекту 1 Строительство детского сада в селе Позариха на 90 мест, в том числе</t>
  </si>
  <si>
    <t xml:space="preserve">Свердловская область, Каменский район, с. Позариха, ул. Механизат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#,##0"/>
    <numFmt numFmtId="169" formatCode="0"/>
    <numFmt numFmtId="170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5" min="3" style="1" width="11.42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 t="s">
        <v>5</v>
      </c>
      <c r="K7" s="2"/>
    </row>
    <row r="8" customFormat="false" ht="33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8.9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/>
      <c r="F9" s="5"/>
      <c r="G9" s="5"/>
      <c r="H9" s="5"/>
      <c r="I9" s="5"/>
      <c r="J9" s="5"/>
      <c r="K9" s="5" t="s">
        <v>10</v>
      </c>
    </row>
    <row r="10" customFormat="false" ht="25.5" hidden="false" customHeight="false" outlineLevel="0" collapsed="false">
      <c r="A10" s="5"/>
      <c r="B10" s="5"/>
      <c r="C10" s="5" t="s">
        <v>11</v>
      </c>
      <c r="D10" s="5" t="s">
        <v>12</v>
      </c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</row>
    <row r="12" customFormat="false" ht="12.75" hidden="false" customHeight="false" outlineLevel="0" collapsed="false">
      <c r="A12" s="5" t="n">
        <v>1</v>
      </c>
      <c r="B12" s="6" t="s">
        <v>19</v>
      </c>
      <c r="C12" s="7" t="n">
        <f aca="false">ROUND((D12+E12+F12+G12+H12+I12+J12),1)</f>
        <v>3607714.1</v>
      </c>
      <c r="D12" s="8" t="n">
        <f aca="false">ROUND((D13+D14+D15+D16),1)</f>
        <v>458657.1</v>
      </c>
      <c r="E12" s="7" t="n">
        <f aca="false">E13+E14+E15+E16</f>
        <v>466545.7</v>
      </c>
      <c r="F12" s="7" t="n">
        <f aca="false">F13+F14+F15+F16</f>
        <v>483913.2</v>
      </c>
      <c r="G12" s="8" t="n">
        <f aca="false">ROUND((G13+G14+G15+G16),1)</f>
        <v>510652.6</v>
      </c>
      <c r="H12" s="7" t="n">
        <f aca="false">H13+H14+H15+H16</f>
        <v>535801.9</v>
      </c>
      <c r="I12" s="7" t="n">
        <f aca="false">I13+I14+I15+I16</f>
        <v>562208.3</v>
      </c>
      <c r="J12" s="7" t="n">
        <f aca="false">J13+J14+J15+J16</f>
        <v>589935.3</v>
      </c>
      <c r="K12" s="5"/>
    </row>
    <row r="13" customFormat="false" ht="12.75" hidden="false" customHeight="false" outlineLevel="0" collapsed="false">
      <c r="A13" s="5" t="n">
        <f aca="false">A12+1</f>
        <v>2</v>
      </c>
      <c r="B13" s="6" t="s">
        <v>20</v>
      </c>
      <c r="C13" s="9" t="n">
        <f aca="false">ROUND((D13+E13+F13+G13+H13+I13+J13),1)</f>
        <v>16952.9</v>
      </c>
      <c r="D13" s="9" t="n">
        <f aca="false">D105+D46</f>
        <v>16952.875</v>
      </c>
      <c r="E13" s="9" t="n">
        <f aca="false">E105+E46</f>
        <v>0</v>
      </c>
      <c r="F13" s="9" t="n">
        <f aca="false">F105+F46</f>
        <v>0</v>
      </c>
      <c r="G13" s="9" t="n">
        <f aca="false">G105+G46</f>
        <v>0</v>
      </c>
      <c r="H13" s="9" t="n">
        <f aca="false">H105+H46</f>
        <v>0</v>
      </c>
      <c r="I13" s="9" t="n">
        <f aca="false">I105+I46</f>
        <v>0</v>
      </c>
      <c r="J13" s="9" t="n">
        <f aca="false">J105+J46</f>
        <v>0</v>
      </c>
      <c r="K13" s="5"/>
    </row>
    <row r="14" customFormat="false" ht="12.75" hidden="false" customHeight="false" outlineLevel="0" collapsed="false">
      <c r="A14" s="5" t="n">
        <f aca="false">A13+1</f>
        <v>3</v>
      </c>
      <c r="B14" s="6" t="s">
        <v>21</v>
      </c>
      <c r="C14" s="5" t="n">
        <f aca="false">D14+E14+F14+G14+H14+I14+J14</f>
        <v>1636487.1</v>
      </c>
      <c r="D14" s="5" t="n">
        <f aca="false">D35+D69+D85+D101+D131+D139+D148</f>
        <v>218973.6</v>
      </c>
      <c r="E14" s="5" t="n">
        <f aca="false">E35+E69+E85+E101+E131+E139+E148</f>
        <v>199537.7</v>
      </c>
      <c r="F14" s="5" t="n">
        <f aca="false">F35+F69+F85+F101+F131+F139+F148</f>
        <v>215137.7</v>
      </c>
      <c r="G14" s="5" t="n">
        <f aca="false">G35+G69+G85+G101+G131+G139+G148</f>
        <v>233217.7</v>
      </c>
      <c r="H14" s="5" t="n">
        <f aca="false">H35+H69+H85+H101+H131+H139+H148</f>
        <v>244498.3</v>
      </c>
      <c r="I14" s="5" t="n">
        <f aca="false">I35+I69+I85+I101+I131+I139+I148</f>
        <v>256342.7</v>
      </c>
      <c r="J14" s="5" t="n">
        <f aca="false">J35+J69+J85+J101+J131+J139+J148</f>
        <v>268779.4</v>
      </c>
      <c r="K14" s="5"/>
    </row>
    <row r="15" customFormat="false" ht="12.75" hidden="false" customHeight="false" outlineLevel="0" collapsed="false">
      <c r="A15" s="5" t="n">
        <f aca="false">A14+1</f>
        <v>4</v>
      </c>
      <c r="B15" s="6" t="s">
        <v>22</v>
      </c>
      <c r="C15" s="5" t="n">
        <f aca="false">ROUND((D15+E15+F15+G15+H15+I15+J15),1)</f>
        <v>1954274.1</v>
      </c>
      <c r="D15" s="5" t="n">
        <f aca="false">D36+D70+D86+D102+D132+D140+D149</f>
        <v>222730.6</v>
      </c>
      <c r="E15" s="5" t="n">
        <f aca="false">E36+E70+E86+E102+E132+E140+E149</f>
        <v>267008</v>
      </c>
      <c r="F15" s="5" t="n">
        <f aca="false">F36+F70+F86+F102+F132+F140+F149</f>
        <v>268775.5</v>
      </c>
      <c r="G15" s="5" t="n">
        <f aca="false">ROUND((G36+G70+G86+G102+G132+G140+G149),1)</f>
        <v>277434.9</v>
      </c>
      <c r="H15" s="5" t="n">
        <f aca="false">H36+H70+H86+H102+H132+H140+H149</f>
        <v>291303.6</v>
      </c>
      <c r="I15" s="5" t="n">
        <f aca="false">I36+I70+I86+I102+I132+I140+I149</f>
        <v>305865.6</v>
      </c>
      <c r="J15" s="5" t="n">
        <f aca="false">J36+J70+J86+J102+J132+J140+J149</f>
        <v>321155.9</v>
      </c>
      <c r="K15" s="5"/>
    </row>
    <row r="16" customFormat="false" ht="12.75" hidden="false" customHeight="false" outlineLevel="0" collapsed="false">
      <c r="A16" s="5" t="n">
        <f aca="false">A15+1</f>
        <v>5</v>
      </c>
      <c r="B16" s="6" t="s">
        <v>23</v>
      </c>
      <c r="C16" s="5" t="n">
        <f aca="false">D16+E16+F16+G16+H16+I16+J16</f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/>
    </row>
    <row r="17" customFormat="false" ht="13.15" hidden="false" customHeight="true" outlineLevel="0" collapsed="false">
      <c r="A17" s="5" t="n">
        <f aca="false">A16+1</f>
        <v>6</v>
      </c>
      <c r="B17" s="6" t="s">
        <v>24</v>
      </c>
      <c r="C17" s="5" t="n">
        <f aca="false">D17+E17+F17+G17+H17+I17+J17</f>
        <v>70648.6</v>
      </c>
      <c r="D17" s="9" t="n">
        <f aca="false">ROUND((D19+D20+D18),1)</f>
        <v>52494.9</v>
      </c>
      <c r="E17" s="9" t="n">
        <f aca="false">ROUND((E19+E20+E18),1)</f>
        <v>17284.3</v>
      </c>
      <c r="F17" s="9" t="n">
        <f aca="false">ROUND((F19+F20+F18),1)</f>
        <v>869.4</v>
      </c>
      <c r="G17" s="9" t="n">
        <f aca="false">ROUND((G19+G20+G18),1)</f>
        <v>0</v>
      </c>
      <c r="H17" s="9" t="n">
        <f aca="false">ROUND((H19+H20+H18),1)</f>
        <v>0</v>
      </c>
      <c r="I17" s="9" t="n">
        <f aca="false">ROUND((I19+I20+I18),1)</f>
        <v>0</v>
      </c>
      <c r="J17" s="9" t="n">
        <f aca="false">ROUND((J19+J20+J18),1)</f>
        <v>0</v>
      </c>
      <c r="K17" s="5"/>
    </row>
    <row r="18" customFormat="false" ht="12.75" hidden="false" customHeight="false" outlineLevel="0" collapsed="false">
      <c r="A18" s="5" t="n">
        <f aca="false">A17+1</f>
        <v>7</v>
      </c>
      <c r="B18" s="6" t="s">
        <v>20</v>
      </c>
      <c r="C18" s="5" t="n">
        <f aca="false">D18+E18+F18+G18+H18+I18+J18</f>
        <v>14685.8</v>
      </c>
      <c r="D18" s="9" t="n">
        <f aca="false">D46</f>
        <v>14685.8</v>
      </c>
      <c r="E18" s="9" t="n">
        <f aca="false">E46</f>
        <v>0</v>
      </c>
      <c r="F18" s="9" t="n">
        <f aca="false">F46</f>
        <v>0</v>
      </c>
      <c r="G18" s="9" t="n">
        <f aca="false">G46</f>
        <v>0</v>
      </c>
      <c r="H18" s="9" t="n">
        <f aca="false">H46</f>
        <v>0</v>
      </c>
      <c r="I18" s="9" t="n">
        <f aca="false">I46</f>
        <v>0</v>
      </c>
      <c r="J18" s="9" t="n">
        <f aca="false">J46</f>
        <v>0</v>
      </c>
      <c r="K18" s="5"/>
    </row>
    <row r="19" customFormat="false" ht="12.75" hidden="false" customHeight="false" outlineLevel="0" collapsed="false">
      <c r="A19" s="5" t="n">
        <f aca="false">A18+1</f>
        <v>8</v>
      </c>
      <c r="B19" s="6" t="s">
        <v>21</v>
      </c>
      <c r="C19" s="5" t="n">
        <f aca="false">D19+E19+F19+G19+H19+I19+J19</f>
        <v>28550.6</v>
      </c>
      <c r="D19" s="5" t="n">
        <f aca="false">D48</f>
        <v>28550.6</v>
      </c>
      <c r="E19" s="5" t="n">
        <f aca="false">E48</f>
        <v>0</v>
      </c>
      <c r="F19" s="5" t="n">
        <f aca="false">F48</f>
        <v>0</v>
      </c>
      <c r="G19" s="5" t="n">
        <f aca="false">G48</f>
        <v>0</v>
      </c>
      <c r="H19" s="5" t="n">
        <f aca="false">H48</f>
        <v>0</v>
      </c>
      <c r="I19" s="5" t="n">
        <f aca="false">I48</f>
        <v>0</v>
      </c>
      <c r="J19" s="5" t="n">
        <f aca="false">J48</f>
        <v>0</v>
      </c>
      <c r="K19" s="5"/>
    </row>
    <row r="20" customFormat="false" ht="12.75" hidden="false" customHeight="false" outlineLevel="0" collapsed="false">
      <c r="A20" s="5" t="n">
        <f aca="false">A19+1</f>
        <v>9</v>
      </c>
      <c r="B20" s="6" t="s">
        <v>22</v>
      </c>
      <c r="C20" s="5" t="n">
        <f aca="false">D20+E20+F20+G20+H20+I20+J20</f>
        <v>27412.2</v>
      </c>
      <c r="D20" s="5" t="n">
        <f aca="false">D56</f>
        <v>9258.5</v>
      </c>
      <c r="E20" s="5" t="n">
        <f aca="false">E56</f>
        <v>17284.3</v>
      </c>
      <c r="F20" s="5" t="n">
        <f aca="false">F56</f>
        <v>869.4</v>
      </c>
      <c r="G20" s="5" t="n">
        <f aca="false">G56</f>
        <v>0</v>
      </c>
      <c r="H20" s="5" t="n">
        <f aca="false">H56</f>
        <v>0</v>
      </c>
      <c r="I20" s="5" t="n">
        <f aca="false">I56</f>
        <v>0</v>
      </c>
      <c r="J20" s="5" t="n">
        <f aca="false">J56</f>
        <v>0</v>
      </c>
      <c r="K20" s="5"/>
    </row>
    <row r="21" customFormat="false" ht="12.75" hidden="false" customHeight="false" outlineLevel="0" collapsed="false">
      <c r="A21" s="5" t="n">
        <f aca="false">A20+1</f>
        <v>10</v>
      </c>
      <c r="B21" s="6" t="s">
        <v>23</v>
      </c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5" t="n">
        <f aca="false">A21+1</f>
        <v>11</v>
      </c>
      <c r="B22" s="6" t="s">
        <v>25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5" t="n">
        <f aca="false">A22+1</f>
        <v>12</v>
      </c>
      <c r="B23" s="6" t="s">
        <v>20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 t="n">
        <f aca="false">A23+1</f>
        <v>13</v>
      </c>
      <c r="B24" s="6" t="s">
        <v>21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 t="n">
        <f aca="false">A24+1</f>
        <v>14</v>
      </c>
      <c r="B25" s="6" t="s">
        <v>22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 t="n">
        <f aca="false">A25+1</f>
        <v>15</v>
      </c>
      <c r="B26" s="6" t="s">
        <v>23</v>
      </c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 t="n">
        <f aca="false">A26+1</f>
        <v>16</v>
      </c>
      <c r="B27" s="6" t="s">
        <v>26</v>
      </c>
      <c r="C27" s="5" t="n">
        <f aca="false">D27+E27+F27+G27+H27+I27+J27</f>
        <v>3537065.5</v>
      </c>
      <c r="D27" s="5" t="n">
        <f aca="false">D12-D17</f>
        <v>406162.2</v>
      </c>
      <c r="E27" s="5" t="n">
        <f aca="false">E12-E17</f>
        <v>449261.4</v>
      </c>
      <c r="F27" s="5" t="n">
        <f aca="false">F12-F17</f>
        <v>483043.8</v>
      </c>
      <c r="G27" s="5" t="n">
        <f aca="false">G12-G17</f>
        <v>510652.6</v>
      </c>
      <c r="H27" s="5" t="n">
        <f aca="false">H12-H17</f>
        <v>535801.9</v>
      </c>
      <c r="I27" s="5" t="n">
        <f aca="false">I12-I17</f>
        <v>562208.3</v>
      </c>
      <c r="J27" s="5" t="n">
        <f aca="false">J12-J17</f>
        <v>589935.3</v>
      </c>
      <c r="K27" s="5"/>
    </row>
    <row r="28" customFormat="false" ht="12.75" hidden="false" customHeight="false" outlineLevel="0" collapsed="false">
      <c r="A28" s="5" t="n">
        <f aca="false">A27+1</f>
        <v>17</v>
      </c>
      <c r="B28" s="6" t="s">
        <v>20</v>
      </c>
      <c r="C28" s="5" t="n">
        <f aca="false">D28+E28+F28+G28+H28+I28+J28</f>
        <v>2267.1</v>
      </c>
      <c r="D28" s="9" t="n">
        <f aca="false">ROUND((D13-D18),1)</f>
        <v>2267.1</v>
      </c>
      <c r="E28" s="5" t="n">
        <f aca="false">E13-E18</f>
        <v>0</v>
      </c>
      <c r="F28" s="5" t="n">
        <f aca="false">F13-F18</f>
        <v>0</v>
      </c>
      <c r="G28" s="5" t="n">
        <f aca="false">G13-G18</f>
        <v>0</v>
      </c>
      <c r="H28" s="5" t="n">
        <f aca="false">H13-H18</f>
        <v>0</v>
      </c>
      <c r="I28" s="5" t="n">
        <f aca="false">I13-I18</f>
        <v>0</v>
      </c>
      <c r="J28" s="5" t="n">
        <f aca="false">J13-J18</f>
        <v>0</v>
      </c>
      <c r="K28" s="5"/>
    </row>
    <row r="29" customFormat="false" ht="12.75" hidden="false" customHeight="false" outlineLevel="0" collapsed="false">
      <c r="A29" s="5" t="n">
        <f aca="false">A28+1</f>
        <v>18</v>
      </c>
      <c r="B29" s="6" t="s">
        <v>21</v>
      </c>
      <c r="C29" s="5" t="n">
        <f aca="false">D29+E29+F29+G29+H29+I29+J29</f>
        <v>1607936.5</v>
      </c>
      <c r="D29" s="5" t="n">
        <f aca="false">D14-D19</f>
        <v>190423</v>
      </c>
      <c r="E29" s="5" t="n">
        <f aca="false">E14-E19</f>
        <v>199537.7</v>
      </c>
      <c r="F29" s="5" t="n">
        <f aca="false">F14-F19</f>
        <v>215137.7</v>
      </c>
      <c r="G29" s="5" t="n">
        <f aca="false">G14-G19</f>
        <v>233217.7</v>
      </c>
      <c r="H29" s="5" t="n">
        <f aca="false">H14-H19</f>
        <v>244498.3</v>
      </c>
      <c r="I29" s="5" t="n">
        <f aca="false">I14-I19</f>
        <v>256342.7</v>
      </c>
      <c r="J29" s="5" t="n">
        <f aca="false">J14-J19</f>
        <v>268779.4</v>
      </c>
      <c r="K29" s="5"/>
    </row>
    <row r="30" customFormat="false" ht="12.75" hidden="false" customHeight="false" outlineLevel="0" collapsed="false">
      <c r="A30" s="5" t="n">
        <f aca="false">A29+1</f>
        <v>19</v>
      </c>
      <c r="B30" s="6" t="s">
        <v>22</v>
      </c>
      <c r="C30" s="5" t="n">
        <f aca="false">D30+E30+F30+G30+H30+I30+J30</f>
        <v>1926861.9</v>
      </c>
      <c r="D30" s="5" t="n">
        <f aca="false">D15-D20</f>
        <v>213472.1</v>
      </c>
      <c r="E30" s="5" t="n">
        <f aca="false">E15-E20</f>
        <v>249723.7</v>
      </c>
      <c r="F30" s="5" t="n">
        <f aca="false">F15-F20</f>
        <v>267906.1</v>
      </c>
      <c r="G30" s="5" t="n">
        <f aca="false">G15-G20</f>
        <v>277434.9</v>
      </c>
      <c r="H30" s="5" t="n">
        <f aca="false">H15-H20</f>
        <v>291303.6</v>
      </c>
      <c r="I30" s="5" t="n">
        <f aca="false">I15-I20</f>
        <v>305865.6</v>
      </c>
      <c r="J30" s="5" t="n">
        <f aca="false">J15-J20</f>
        <v>321155.9</v>
      </c>
      <c r="K30" s="5"/>
    </row>
    <row r="31" customFormat="false" ht="12.75" hidden="false" customHeight="false" outlineLevel="0" collapsed="false">
      <c r="A31" s="5" t="n">
        <f aca="false">A30+1</f>
        <v>20</v>
      </c>
      <c r="B31" s="6" t="s">
        <v>23</v>
      </c>
      <c r="C31" s="5" t="n">
        <f aca="false">D31+E31+F31+G31+H31+I31+J31</f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/>
    </row>
    <row r="32" customFormat="false" ht="12.75" hidden="false" customHeight="true" outlineLevel="0" collapsed="false">
      <c r="A32" s="5" t="n">
        <f aca="false">A31+1</f>
        <v>21</v>
      </c>
      <c r="B32" s="10" t="s">
        <v>27</v>
      </c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5" t="n">
        <f aca="false">A32+1</f>
        <v>22</v>
      </c>
      <c r="B33" s="6" t="s">
        <v>28</v>
      </c>
      <c r="C33" s="8" t="n">
        <f aca="false">ROUND((D33+E33+F33+G33+H33+I33+J33),1)</f>
        <v>1314201.8</v>
      </c>
      <c r="D33" s="8" t="n">
        <f aca="false">D35+D36+D34</f>
        <v>192586.4</v>
      </c>
      <c r="E33" s="8" t="n">
        <f aca="false">E35+E36+E34</f>
        <v>173039.9</v>
      </c>
      <c r="F33" s="8" t="n">
        <f aca="false">F35+F36+F34</f>
        <v>174145.1</v>
      </c>
      <c r="G33" s="8" t="n">
        <f aca="false">G35+G36+G34</f>
        <v>179677</v>
      </c>
      <c r="H33" s="8" t="n">
        <f aca="false">H35+H36+H34</f>
        <v>188660.9</v>
      </c>
      <c r="I33" s="8" t="n">
        <f aca="false">I35+I36+I34</f>
        <v>198093.9</v>
      </c>
      <c r="J33" s="8" t="n">
        <f aca="false">J35+J36+J34</f>
        <v>207998.6</v>
      </c>
      <c r="K33" s="5"/>
    </row>
    <row r="34" customFormat="false" ht="12.75" hidden="false" customHeight="false" outlineLevel="0" collapsed="false">
      <c r="A34" s="5" t="n">
        <f aca="false">A33+1</f>
        <v>23</v>
      </c>
      <c r="B34" s="6" t="s">
        <v>20</v>
      </c>
      <c r="C34" s="9" t="n">
        <f aca="false">D34+E34+F34+G34+H34+I34+J34</f>
        <v>14685.8</v>
      </c>
      <c r="D34" s="9" t="n">
        <f aca="false">ROUND((D46),1)</f>
        <v>14685.8</v>
      </c>
      <c r="E34" s="9" t="n">
        <f aca="false">ROUND((E46),1)</f>
        <v>0</v>
      </c>
      <c r="F34" s="9" t="n">
        <f aca="false">ROUND((F46),1)</f>
        <v>0</v>
      </c>
      <c r="G34" s="9" t="n">
        <f aca="false">ROUND((G46),1)</f>
        <v>0</v>
      </c>
      <c r="H34" s="9" t="n">
        <f aca="false">ROUND((H46),1)</f>
        <v>0</v>
      </c>
      <c r="I34" s="9" t="n">
        <f aca="false">ROUND((I46),1)</f>
        <v>0</v>
      </c>
      <c r="J34" s="9" t="n">
        <f aca="false">ROUND((J46),1)</f>
        <v>0</v>
      </c>
      <c r="K34" s="5"/>
    </row>
    <row r="35" customFormat="false" ht="12.75" hidden="false" customHeight="false" outlineLevel="0" collapsed="false">
      <c r="A35" s="5" t="n">
        <f aca="false">A34+1</f>
        <v>24</v>
      </c>
      <c r="B35" s="6" t="s">
        <v>21</v>
      </c>
      <c r="C35" s="9" t="n">
        <f aca="false">D35+E35+F35+G35+H35+I35+J35</f>
        <v>548156.8</v>
      </c>
      <c r="D35" s="5" t="n">
        <f aca="false">ROUND((D44+D48),1)</f>
        <v>83763.9</v>
      </c>
      <c r="E35" s="5" t="n">
        <f aca="false">ROUND((E44+E48),1)</f>
        <v>63713</v>
      </c>
      <c r="F35" s="5" t="n">
        <f aca="false">ROUND((F44+F48),1)</f>
        <v>69701</v>
      </c>
      <c r="G35" s="5" t="n">
        <f aca="false">ROUND((G44+G48),1)</f>
        <v>76791</v>
      </c>
      <c r="H35" s="5" t="n">
        <f aca="false">ROUND((H44+H48),1)</f>
        <v>80630.6</v>
      </c>
      <c r="I35" s="5" t="n">
        <f aca="false">ROUND((I44+I48),1)</f>
        <v>84662.1</v>
      </c>
      <c r="J35" s="5" t="n">
        <f aca="false">ROUND((J44+J48),1)</f>
        <v>88895.2</v>
      </c>
      <c r="K35" s="5"/>
    </row>
    <row r="36" customFormat="false" ht="12.75" hidden="false" customHeight="false" outlineLevel="0" collapsed="false">
      <c r="A36" s="5" t="n">
        <f aca="false">A35+1</f>
        <v>25</v>
      </c>
      <c r="B36" s="6" t="s">
        <v>22</v>
      </c>
      <c r="C36" s="9" t="n">
        <f aca="false">D36+E36+F36+G36+H36+I36+J36</f>
        <v>751359.2</v>
      </c>
      <c r="D36" s="5" t="n">
        <f aca="false">ROUND((D41+D42+D56),1)</f>
        <v>94136.7</v>
      </c>
      <c r="E36" s="5" t="n">
        <f aca="false">ROUND((E41+E42+E56),1)</f>
        <v>109326.9</v>
      </c>
      <c r="F36" s="5" t="n">
        <f aca="false">ROUND((F41+F42+F56),1)</f>
        <v>104444.1</v>
      </c>
      <c r="G36" s="5" t="n">
        <f aca="false">ROUND((G41+G42+G56),1)</f>
        <v>102886</v>
      </c>
      <c r="H36" s="5" t="n">
        <f aca="false">ROUND((H41+H42+H56),1)</f>
        <v>108030.3</v>
      </c>
      <c r="I36" s="5" t="n">
        <f aca="false">ROUND((I41+I42+I56),1)</f>
        <v>113431.8</v>
      </c>
      <c r="J36" s="5" t="n">
        <f aca="false">ROUND((J41+J42+J56),1)</f>
        <v>119103.4</v>
      </c>
      <c r="K36" s="5"/>
    </row>
    <row r="37" customFormat="false" ht="12.75" hidden="false" customHeight="false" outlineLevel="0" collapsed="false">
      <c r="A37" s="5" t="n">
        <f aca="false">A36+1</f>
        <v>26</v>
      </c>
      <c r="B37" s="6" t="s">
        <v>23</v>
      </c>
      <c r="C37" s="5" t="n">
        <f aca="false">D37+E37+F37</f>
        <v>0</v>
      </c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true" outlineLevel="0" collapsed="false">
      <c r="A38" s="11" t="s">
        <v>2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12" customFormat="true" ht="12.75" hidden="false" customHeight="false" outlineLevel="0" collapsed="false">
      <c r="A39" s="5" t="n">
        <f aca="false">27</f>
        <v>27</v>
      </c>
      <c r="B39" s="6" t="s">
        <v>22</v>
      </c>
      <c r="C39" s="7" t="n">
        <f aca="false">D39+E39+F39+G39+H39+I39+J39</f>
        <v>723947</v>
      </c>
      <c r="D39" s="7" t="n">
        <f aca="false">D41+D42</f>
        <v>84878.2</v>
      </c>
      <c r="E39" s="7" t="n">
        <f aca="false">E41+E42</f>
        <v>92042.6</v>
      </c>
      <c r="F39" s="7" t="n">
        <f aca="false">F41+F42</f>
        <v>103574.7</v>
      </c>
      <c r="G39" s="7" t="n">
        <f aca="false">G41+G42</f>
        <v>102886</v>
      </c>
      <c r="H39" s="7" t="n">
        <f aca="false">H41+H42</f>
        <v>108030.3</v>
      </c>
      <c r="I39" s="7" t="n">
        <f aca="false">I41+I42</f>
        <v>113431.8</v>
      </c>
      <c r="J39" s="7" t="n">
        <f aca="false">J41+J42</f>
        <v>119103.4</v>
      </c>
      <c r="K39" s="5"/>
    </row>
    <row r="40" customFormat="false" ht="12.75" hidden="false" customHeight="true" outlineLevel="0" collapsed="false">
      <c r="A40" s="13" t="n">
        <v>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51" hidden="false" customHeight="false" outlineLevel="0" collapsed="false">
      <c r="A41" s="5" t="n">
        <f aca="false">A39+1</f>
        <v>28</v>
      </c>
      <c r="B41" s="6" t="s">
        <v>29</v>
      </c>
      <c r="C41" s="5" t="n">
        <f aca="false">D41+E41+F41+G41+H41+I41+J41</f>
        <v>712563.67</v>
      </c>
      <c r="D41" s="5" t="n">
        <v>83593.5</v>
      </c>
      <c r="E41" s="5" t="n">
        <f aca="false">39619.5+50434.37+504</f>
        <v>90557.87</v>
      </c>
      <c r="F41" s="5" t="n">
        <f aca="false">ROUND((97607.482),1)+4408.3</f>
        <v>102015.8</v>
      </c>
      <c r="G41" s="5" t="n">
        <f aca="false">ROUND((105261.746),1)-4012.6</f>
        <v>101249.1</v>
      </c>
      <c r="H41" s="5" t="n">
        <f aca="false">ROUND((G41*1.05),1)</f>
        <v>106311.6</v>
      </c>
      <c r="I41" s="5" t="n">
        <f aca="false">ROUND((H41*1.05),1)</f>
        <v>111627.2</v>
      </c>
      <c r="J41" s="5" t="n">
        <f aca="false">ROUND((I41*1.05),1)</f>
        <v>117208.6</v>
      </c>
      <c r="K41" s="5" t="s">
        <v>30</v>
      </c>
    </row>
    <row r="42" customFormat="false" ht="25.5" hidden="false" customHeight="false" outlineLevel="0" collapsed="false">
      <c r="A42" s="5" t="n">
        <f aca="false">A41+1</f>
        <v>29</v>
      </c>
      <c r="B42" s="6" t="s">
        <v>31</v>
      </c>
      <c r="C42" s="5" t="n">
        <f aca="false">D42+E42+F42+G42+H42+I42+J42</f>
        <v>11383.33</v>
      </c>
      <c r="D42" s="5" t="n">
        <v>1284.7</v>
      </c>
      <c r="E42" s="5" t="n">
        <v>1484.73</v>
      </c>
      <c r="F42" s="5" t="n">
        <v>1558.9</v>
      </c>
      <c r="G42" s="5" t="n">
        <v>1636.9</v>
      </c>
      <c r="H42" s="5" t="n">
        <f aca="false">ROUND((G42*1.05),1)</f>
        <v>1718.7</v>
      </c>
      <c r="I42" s="5" t="n">
        <f aca="false">ROUND((H42*1.05),1)</f>
        <v>1804.6</v>
      </c>
      <c r="J42" s="5" t="n">
        <f aca="false">ROUND((I42*1.05),1)</f>
        <v>1894.8</v>
      </c>
      <c r="K42" s="5" t="s">
        <v>30</v>
      </c>
    </row>
    <row r="43" customFormat="false" ht="12.75" hidden="false" customHeight="false" outlineLevel="0" collapsed="false">
      <c r="A43" s="5" t="n">
        <f aca="false">A42+1</f>
        <v>30</v>
      </c>
      <c r="B43" s="6" t="s">
        <v>21</v>
      </c>
      <c r="C43" s="7" t="n">
        <f aca="false">D43+E43+F43+G43+H43+I43+J43</f>
        <v>519606.2</v>
      </c>
      <c r="D43" s="7" t="n">
        <f aca="false">D44</f>
        <v>55213.3</v>
      </c>
      <c r="E43" s="7" t="n">
        <f aca="false">E44</f>
        <v>63713</v>
      </c>
      <c r="F43" s="7" t="n">
        <f aca="false">F44</f>
        <v>69701</v>
      </c>
      <c r="G43" s="7" t="n">
        <f aca="false">G44</f>
        <v>76791</v>
      </c>
      <c r="H43" s="7" t="n">
        <f aca="false">H44</f>
        <v>80630.6</v>
      </c>
      <c r="I43" s="7" t="n">
        <f aca="false">I44</f>
        <v>84662.1</v>
      </c>
      <c r="J43" s="7" t="n">
        <f aca="false">J44</f>
        <v>88895.2</v>
      </c>
      <c r="K43" s="5"/>
    </row>
    <row r="44" customFormat="false" ht="51" hidden="false" customHeight="false" outlineLevel="0" collapsed="false">
      <c r="A44" s="5" t="n">
        <f aca="false">A43+1</f>
        <v>31</v>
      </c>
      <c r="B44" s="6" t="s">
        <v>32</v>
      </c>
      <c r="C44" s="5" t="n">
        <f aca="false">D44+E44+F44+G44+H44+I44+J44</f>
        <v>519606.2</v>
      </c>
      <c r="D44" s="5" t="n">
        <v>55213.3</v>
      </c>
      <c r="E44" s="5" t="n">
        <v>63713</v>
      </c>
      <c r="F44" s="5" t="n">
        <v>69701</v>
      </c>
      <c r="G44" s="5" t="n">
        <v>76791</v>
      </c>
      <c r="H44" s="5" t="n">
        <f aca="false">ROUND((G44*1.05),1)</f>
        <v>80630.6</v>
      </c>
      <c r="I44" s="5" t="n">
        <f aca="false">ROUND((H44*1.05),1)</f>
        <v>84662.1</v>
      </c>
      <c r="J44" s="5" t="n">
        <f aca="false">ROUND((I44*1.05),1)</f>
        <v>88895.2</v>
      </c>
      <c r="K44" s="5" t="n">
        <v>3.5</v>
      </c>
    </row>
    <row r="45" customFormat="false" ht="12.75" hidden="false" customHeight="true" outlineLevel="0" collapsed="false">
      <c r="A45" s="14" t="s">
        <v>2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A46" s="15" t="n">
        <f aca="false">A44+1</f>
        <v>32</v>
      </c>
      <c r="B46" s="16" t="s">
        <v>33</v>
      </c>
      <c r="C46" s="17" t="n">
        <f aca="false">C47</f>
        <v>14685.8</v>
      </c>
      <c r="D46" s="18" t="n">
        <f aca="false">D47</f>
        <v>14685.8</v>
      </c>
      <c r="E46" s="19" t="n">
        <f aca="false">E47</f>
        <v>0</v>
      </c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0" t="n">
        <f aca="false">I47</f>
        <v>0</v>
      </c>
      <c r="J46" s="20" t="n">
        <f aca="false">J47</f>
        <v>0</v>
      </c>
      <c r="K46" s="5"/>
    </row>
    <row r="47" customFormat="false" ht="25.5" hidden="false" customHeight="false" outlineLevel="0" collapsed="false">
      <c r="A47" s="15" t="n">
        <f aca="false">A46+1</f>
        <v>33</v>
      </c>
      <c r="B47" s="16" t="s">
        <v>34</v>
      </c>
      <c r="C47" s="21" t="n">
        <f aca="false">ROUND((D47+E47+F47+G47+H47+I47+J47),1)</f>
        <v>14685.8</v>
      </c>
      <c r="D47" s="22" t="n">
        <v>14685.8</v>
      </c>
      <c r="E47" s="5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5" t="n">
        <v>3.4</v>
      </c>
    </row>
    <row r="48" customFormat="false" ht="12.75" hidden="false" customHeight="false" outlineLevel="0" collapsed="false">
      <c r="A48" s="15" t="n">
        <f aca="false">A47+1</f>
        <v>34</v>
      </c>
      <c r="B48" s="16" t="s">
        <v>35</v>
      </c>
      <c r="C48" s="19" t="n">
        <f aca="false">ROUND((D48+E48+F48+G48+H48+I48+J48),1)</f>
        <v>28550.6</v>
      </c>
      <c r="D48" s="24" t="n">
        <f aca="false">D49+D51+D52+D53+D50</f>
        <v>28550.6</v>
      </c>
      <c r="E48" s="19" t="n">
        <f aca="false">E49+E51+E52+E54+E55</f>
        <v>0</v>
      </c>
      <c r="F48" s="20" t="n">
        <f aca="false">F49+F51+F52</f>
        <v>0</v>
      </c>
      <c r="G48" s="20" t="n">
        <f aca="false">G49+G51+G52+G54+G55</f>
        <v>0</v>
      </c>
      <c r="H48" s="20" t="n">
        <f aca="false">H49+H51+H52</f>
        <v>0</v>
      </c>
      <c r="I48" s="20" t="n">
        <f aca="false">I49+I51+I52+I54+I55</f>
        <v>0</v>
      </c>
      <c r="J48" s="20" t="n">
        <f aca="false">J49+J51+J52</f>
        <v>0</v>
      </c>
      <c r="K48" s="5"/>
    </row>
    <row r="49" customFormat="false" ht="27" hidden="false" customHeight="true" outlineLevel="0" collapsed="false">
      <c r="A49" s="15" t="n">
        <f aca="false">A48+1</f>
        <v>35</v>
      </c>
      <c r="B49" s="16" t="s">
        <v>36</v>
      </c>
      <c r="C49" s="25" t="n">
        <f aca="false">D49+E49+F49+G49+H49+I49+J49</f>
        <v>720</v>
      </c>
      <c r="D49" s="26" t="n">
        <v>720</v>
      </c>
      <c r="E49" s="5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5" t="n">
        <v>3.4</v>
      </c>
    </row>
    <row r="50" customFormat="false" ht="27" hidden="false" customHeight="true" outlineLevel="0" collapsed="false">
      <c r="A50" s="15" t="n">
        <f aca="false">A49+1</f>
        <v>36</v>
      </c>
      <c r="B50" s="16" t="s">
        <v>37</v>
      </c>
      <c r="C50" s="25" t="n">
        <f aca="false">D50+E50+F50+G50+H50+I50+J50</f>
        <v>585</v>
      </c>
      <c r="D50" s="26" t="n">
        <v>585</v>
      </c>
      <c r="E50" s="5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5" t="n">
        <v>3.4</v>
      </c>
    </row>
    <row r="51" customFormat="false" ht="38.25" hidden="false" customHeight="false" outlineLevel="0" collapsed="false">
      <c r="A51" s="15" t="n">
        <f aca="false">A50+1</f>
        <v>37</v>
      </c>
      <c r="B51" s="16" t="s">
        <v>38</v>
      </c>
      <c r="C51" s="25" t="n">
        <f aca="false">D51+E51+F51+G51+H51+I51+J51</f>
        <v>0</v>
      </c>
      <c r="D51" s="26" t="n">
        <v>0</v>
      </c>
      <c r="E51" s="5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5"/>
    </row>
    <row r="52" customFormat="false" ht="25.5" hidden="false" customHeight="false" outlineLevel="0" collapsed="false">
      <c r="A52" s="5" t="n">
        <f aca="false">A51+1</f>
        <v>38</v>
      </c>
      <c r="B52" s="16" t="s">
        <v>39</v>
      </c>
      <c r="C52" s="25" t="n">
        <f aca="false">D52+E52+F52+G52+H52+I52+J52</f>
        <v>9862.9</v>
      </c>
      <c r="D52" s="22" t="n">
        <v>9862.9</v>
      </c>
      <c r="E52" s="5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5" t="n">
        <v>3.4</v>
      </c>
    </row>
    <row r="53" customFormat="false" ht="25.5" hidden="false" customHeight="false" outlineLevel="0" collapsed="false">
      <c r="A53" s="5"/>
      <c r="B53" s="16" t="s">
        <v>40</v>
      </c>
      <c r="C53" s="25" t="n">
        <f aca="false">D53+E53+F53+G53+H53+I53+J53</f>
        <v>17382.7</v>
      </c>
      <c r="D53" s="22" t="n">
        <v>17382.7</v>
      </c>
      <c r="E53" s="5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5" t="n">
        <v>3.4</v>
      </c>
    </row>
    <row r="54" customFormat="false" ht="25.5" hidden="false" customHeight="false" outlineLevel="0" collapsed="false">
      <c r="A54" s="27" t="n">
        <f aca="false">A52+1</f>
        <v>39</v>
      </c>
      <c r="B54" s="28" t="s">
        <v>41</v>
      </c>
      <c r="C54" s="25" t="n">
        <f aca="false">D54+E54+F54+G54+H54+I54+J54</f>
        <v>0</v>
      </c>
      <c r="D54" s="22" t="n">
        <v>0</v>
      </c>
      <c r="E54" s="29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1"/>
    </row>
    <row r="55" customFormat="false" ht="25.5" hidden="false" customHeight="false" outlineLevel="0" collapsed="false">
      <c r="A55" s="27" t="n">
        <f aca="false">A54+1</f>
        <v>40</v>
      </c>
      <c r="B55" s="28" t="s">
        <v>42</v>
      </c>
      <c r="C55" s="25" t="n">
        <f aca="false">D55+E55+F55+G55+H55+I55+J55</f>
        <v>0</v>
      </c>
      <c r="D55" s="22" t="n">
        <v>0</v>
      </c>
      <c r="E55" s="29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1"/>
    </row>
    <row r="56" customFormat="false" ht="12.75" hidden="false" customHeight="false" outlineLevel="0" collapsed="false">
      <c r="A56" s="27" t="n">
        <f aca="false">A55+1</f>
        <v>41</v>
      </c>
      <c r="B56" s="16" t="s">
        <v>43</v>
      </c>
      <c r="C56" s="20" t="n">
        <f aca="false">D56+E56+F56+G56+H56+I56+J56</f>
        <v>27412.2</v>
      </c>
      <c r="D56" s="24" t="n">
        <f aca="false">SUM(D57:D64)</f>
        <v>9258.5</v>
      </c>
      <c r="E56" s="24" t="n">
        <f aca="false">SUM(E57:E64)</f>
        <v>17284.3</v>
      </c>
      <c r="F56" s="24" t="n">
        <f aca="false">SUM(F57:F64)</f>
        <v>869.4</v>
      </c>
      <c r="G56" s="24" t="n">
        <f aca="false">SUM(G57:G64)</f>
        <v>0</v>
      </c>
      <c r="H56" s="24" t="n">
        <f aca="false">SUM(H57:H64)</f>
        <v>0</v>
      </c>
      <c r="I56" s="24" t="n">
        <f aca="false">SUM(I57:I64)</f>
        <v>0</v>
      </c>
      <c r="J56" s="24" t="n">
        <f aca="false">SUM(J57:J64)</f>
        <v>0</v>
      </c>
      <c r="K56" s="7"/>
    </row>
    <row r="57" customFormat="false" ht="25.5" hidden="false" customHeight="false" outlineLevel="0" collapsed="false">
      <c r="A57" s="27" t="n">
        <f aca="false">A56+1</f>
        <v>42</v>
      </c>
      <c r="B57" s="16" t="s">
        <v>44</v>
      </c>
      <c r="C57" s="25" t="n">
        <f aca="false">D57+E57+F57+G57+H57+I57+J57</f>
        <v>496.8</v>
      </c>
      <c r="D57" s="26" t="n">
        <v>0</v>
      </c>
      <c r="E57" s="5" t="n">
        <v>248.4</v>
      </c>
      <c r="F57" s="5" t="n">
        <v>248.4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3.4</v>
      </c>
    </row>
    <row r="58" customFormat="false" ht="25.5" hidden="false" customHeight="false" outlineLevel="0" collapsed="false">
      <c r="A58" s="27" t="n">
        <f aca="false">A57+1</f>
        <v>43</v>
      </c>
      <c r="B58" s="16" t="s">
        <v>45</v>
      </c>
      <c r="C58" s="25" t="n">
        <f aca="false">D58+E58+F58+G58+H58+I58+J58</f>
        <v>828</v>
      </c>
      <c r="D58" s="26" t="n">
        <v>0</v>
      </c>
      <c r="E58" s="5" t="n">
        <v>414</v>
      </c>
      <c r="F58" s="5" t="n">
        <v>414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3.4</v>
      </c>
    </row>
    <row r="59" customFormat="false" ht="25.5" hidden="false" customHeight="false" outlineLevel="0" collapsed="false">
      <c r="A59" s="27" t="n">
        <f aca="false">A58+1</f>
        <v>44</v>
      </c>
      <c r="B59" s="16" t="s">
        <v>46</v>
      </c>
      <c r="C59" s="25" t="n">
        <f aca="false">D59+E59+F59+G59+H59+I59+J59</f>
        <v>414</v>
      </c>
      <c r="D59" s="26" t="n">
        <v>0</v>
      </c>
      <c r="E59" s="5" t="n">
        <v>207</v>
      </c>
      <c r="F59" s="5" t="n">
        <v>207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3.4</v>
      </c>
    </row>
    <row r="60" customFormat="false" ht="25.5" hidden="false" customHeight="false" outlineLevel="0" collapsed="false">
      <c r="A60" s="27" t="n">
        <f aca="false">A59+1</f>
        <v>45</v>
      </c>
      <c r="B60" s="16" t="s">
        <v>47</v>
      </c>
      <c r="C60" s="25" t="n">
        <f aca="false">D60+E60+F60+G60+H60+I60+J60</f>
        <v>6609.5</v>
      </c>
      <c r="D60" s="26" t="n">
        <v>6609.5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3.4</v>
      </c>
    </row>
    <row r="61" customFormat="false" ht="25.5" hidden="false" customHeight="false" outlineLevel="0" collapsed="false">
      <c r="A61" s="27" t="n">
        <f aca="false">A60+1</f>
        <v>46</v>
      </c>
      <c r="B61" s="16" t="s">
        <v>48</v>
      </c>
      <c r="C61" s="25" t="n">
        <f aca="false">D61+E61+F61+G61+H61+I61+J61</f>
        <v>1149</v>
      </c>
      <c r="D61" s="26" t="n">
        <v>1149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3.4</v>
      </c>
    </row>
    <row r="62" customFormat="false" ht="38.25" hidden="false" customHeight="false" outlineLevel="0" collapsed="false">
      <c r="A62" s="27" t="n">
        <f aca="false">A61+1</f>
        <v>47</v>
      </c>
      <c r="B62" s="16" t="s">
        <v>49</v>
      </c>
      <c r="C62" s="25" t="n">
        <f aca="false">D62+E62+F62+G62+H62+I62+J62</f>
        <v>6600</v>
      </c>
      <c r="D62" s="26" t="n">
        <v>500</v>
      </c>
      <c r="E62" s="5" t="n">
        <f aca="false">3600+2500</f>
        <v>610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3.4</v>
      </c>
    </row>
    <row r="63" customFormat="false" ht="25.5" hidden="false" customHeight="false" outlineLevel="0" collapsed="false">
      <c r="A63" s="27" t="n">
        <f aca="false">A62+1</f>
        <v>48</v>
      </c>
      <c r="B63" s="28" t="s">
        <v>50</v>
      </c>
      <c r="C63" s="25" t="n">
        <f aca="false">D63+E63+F63+G63+H63+I63+J63</f>
        <v>6914.9</v>
      </c>
      <c r="D63" s="22" t="n">
        <v>1000</v>
      </c>
      <c r="E63" s="31" t="n">
        <v>5914.9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3.4</v>
      </c>
    </row>
    <row r="64" customFormat="false" ht="25.5" hidden="false" customHeight="false" outlineLevel="0" collapsed="false">
      <c r="A64" s="32" t="n">
        <f aca="false">A63+1</f>
        <v>49</v>
      </c>
      <c r="B64" s="33" t="s">
        <v>51</v>
      </c>
      <c r="C64" s="34" t="n">
        <f aca="false">D64+E64+F64+G64+H64+I64+J64</f>
        <v>4400</v>
      </c>
      <c r="D64" s="35" t="n">
        <v>0</v>
      </c>
      <c r="E64" s="36" t="n">
        <v>440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3.4</v>
      </c>
    </row>
    <row r="65" customFormat="false" ht="12.75" hidden="false" customHeight="true" outlineLevel="0" collapsed="false">
      <c r="A65" s="37" t="n">
        <v>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1" t="s">
        <v>52</v>
      </c>
      <c r="B66" s="38"/>
      <c r="C66" s="39"/>
      <c r="D66" s="39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5" t="n">
        <f aca="false">A64+1</f>
        <v>50</v>
      </c>
      <c r="B67" s="6" t="s">
        <v>53</v>
      </c>
      <c r="C67" s="7" t="n">
        <f aca="false">D67+E67+F67+G67+H67+I67+J67</f>
        <v>1874908.1</v>
      </c>
      <c r="D67" s="7" t="n">
        <f aca="false">D68+D69+D70+D71</f>
        <v>211076</v>
      </c>
      <c r="E67" s="7" t="n">
        <f aca="false">E68+E69+E70+E71</f>
        <v>238837.3</v>
      </c>
      <c r="F67" s="7" t="n">
        <f aca="false">F68+F69+F70+F71</f>
        <v>253056.4</v>
      </c>
      <c r="G67" s="7" t="n">
        <f aca="false">G68+G69+G70+G71</f>
        <v>271903.5</v>
      </c>
      <c r="H67" s="7" t="n">
        <f aca="false">H68+H69+H70+H71</f>
        <v>285498.8</v>
      </c>
      <c r="I67" s="7" t="n">
        <f aca="false">I68+I69+I70+I71</f>
        <v>299773.7</v>
      </c>
      <c r="J67" s="7" t="n">
        <f aca="false">J68+J69+J70+J71</f>
        <v>314762.4</v>
      </c>
      <c r="K67" s="5"/>
    </row>
    <row r="68" customFormat="false" ht="12.75" hidden="false" customHeight="false" outlineLevel="0" collapsed="false">
      <c r="A68" s="5" t="n">
        <f aca="false">A67+1</f>
        <v>51</v>
      </c>
      <c r="B68" s="6" t="s">
        <v>20</v>
      </c>
      <c r="C68" s="5" t="n">
        <f aca="false">D68+E68+F68+G68+H68+I68+J68</f>
        <v>0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/>
    </row>
    <row r="69" customFormat="false" ht="12.75" hidden="false" customHeight="false" outlineLevel="0" collapsed="false">
      <c r="A69" s="5" t="n">
        <f aca="false">A68+1</f>
        <v>52</v>
      </c>
      <c r="B69" s="6" t="s">
        <v>21</v>
      </c>
      <c r="C69" s="5" t="n">
        <f aca="false">D69+E69+F69+G69+H69+I69+J69</f>
        <v>1031761.4</v>
      </c>
      <c r="D69" s="5" t="n">
        <f aca="false">D78</f>
        <v>124293</v>
      </c>
      <c r="E69" s="5" t="n">
        <f aca="false">E78</f>
        <v>128216</v>
      </c>
      <c r="F69" s="5" t="n">
        <f aca="false">F78</f>
        <v>137828</v>
      </c>
      <c r="G69" s="5" t="n">
        <f aca="false">G78</f>
        <v>148818</v>
      </c>
      <c r="H69" s="5" t="n">
        <f aca="false">H78</f>
        <v>156259</v>
      </c>
      <c r="I69" s="5" t="n">
        <f aca="false">I78</f>
        <v>164071.9</v>
      </c>
      <c r="J69" s="5" t="n">
        <f aca="false">J78</f>
        <v>172275.5</v>
      </c>
      <c r="K69" s="5"/>
    </row>
    <row r="70" customFormat="false" ht="12.75" hidden="false" customHeight="false" outlineLevel="0" collapsed="false">
      <c r="A70" s="5" t="n">
        <f aca="false">A69+1</f>
        <v>53</v>
      </c>
      <c r="B70" s="6" t="s">
        <v>22</v>
      </c>
      <c r="C70" s="5" t="n">
        <f aca="false">D70+E70+F70+G70+H70+I70+J70</f>
        <v>843146.7</v>
      </c>
      <c r="D70" s="5" t="n">
        <f aca="false">D73</f>
        <v>86783</v>
      </c>
      <c r="E70" s="5" t="n">
        <f aca="false">E73</f>
        <v>110621.3</v>
      </c>
      <c r="F70" s="5" t="n">
        <f aca="false">F73</f>
        <v>115228.4</v>
      </c>
      <c r="G70" s="5" t="n">
        <f aca="false">G73</f>
        <v>123085.5</v>
      </c>
      <c r="H70" s="5" t="n">
        <f aca="false">H73</f>
        <v>129239.8</v>
      </c>
      <c r="I70" s="5" t="n">
        <f aca="false">I73</f>
        <v>135701.8</v>
      </c>
      <c r="J70" s="5" t="n">
        <f aca="false">J73</f>
        <v>142486.9</v>
      </c>
      <c r="K70" s="5"/>
    </row>
    <row r="71" customFormat="false" ht="12.75" hidden="false" customHeight="false" outlineLevel="0" collapsed="false">
      <c r="A71" s="5" t="n">
        <f aca="false">A70+1</f>
        <v>54</v>
      </c>
      <c r="B71" s="41" t="s">
        <v>23</v>
      </c>
      <c r="C71" s="5" t="n">
        <f aca="false">D71+E71+F71+G71+H71+I71+J71</f>
        <v>0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/>
    </row>
    <row r="72" customFormat="false" ht="12.75" hidden="false" customHeight="true" outlineLevel="0" collapsed="false">
      <c r="A72" s="14" t="s">
        <v>26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A73" s="15" t="n">
        <f aca="false">A71+1</f>
        <v>55</v>
      </c>
      <c r="B73" s="16" t="s">
        <v>43</v>
      </c>
      <c r="C73" s="24" t="n">
        <f aca="false">D73+E73+F73+G73+H73+I73+J73</f>
        <v>843146.7</v>
      </c>
      <c r="D73" s="24" t="n">
        <f aca="false">D74+D75+D76+D77</f>
        <v>86783</v>
      </c>
      <c r="E73" s="24" t="n">
        <f aca="false">E74+E75+E76+E77</f>
        <v>110621.3</v>
      </c>
      <c r="F73" s="24" t="n">
        <f aca="false">F74+F75+F76+F77</f>
        <v>115228.4</v>
      </c>
      <c r="G73" s="24" t="n">
        <f aca="false">G74+G75+G76+G77</f>
        <v>123085.5</v>
      </c>
      <c r="H73" s="24" t="n">
        <f aca="false">H74+H75+H76+H77</f>
        <v>129239.8</v>
      </c>
      <c r="I73" s="24" t="n">
        <f aca="false">I74+I75+I76+I77</f>
        <v>135701.8</v>
      </c>
      <c r="J73" s="24" t="n">
        <f aca="false">J74+J75+J76+J77</f>
        <v>142486.9</v>
      </c>
      <c r="K73" s="5"/>
    </row>
    <row r="74" customFormat="false" ht="38.25" hidden="false" customHeight="false" outlineLevel="0" collapsed="false">
      <c r="A74" s="15" t="n">
        <f aca="false">A73+1</f>
        <v>56</v>
      </c>
      <c r="B74" s="16" t="s">
        <v>54</v>
      </c>
      <c r="C74" s="26" t="n">
        <f aca="false">D74+E74+F74+G74+H74+I74+J74</f>
        <v>798228.35</v>
      </c>
      <c r="D74" s="26" t="n">
        <f aca="false">82507.9-540.8</f>
        <v>81967.1</v>
      </c>
      <c r="E74" s="5" t="n">
        <f aca="false">44120.4+27698.55+32027.1+420</f>
        <v>104266.05</v>
      </c>
      <c r="F74" s="5" t="n">
        <f aca="false">ROUND((111825.093),1)-2951.95</f>
        <v>108873.15</v>
      </c>
      <c r="G74" s="5" t="n">
        <f aca="false">ROUND((119977.446),1)-3247.15</f>
        <v>116730.25</v>
      </c>
      <c r="H74" s="5" t="n">
        <f aca="false">ROUND((G74*1.05),1)</f>
        <v>122566.8</v>
      </c>
      <c r="I74" s="5" t="n">
        <f aca="false">ROUND((H74*1.05),1)</f>
        <v>128695.1</v>
      </c>
      <c r="J74" s="5" t="n">
        <f aca="false">ROUND((I74*1.05),1)</f>
        <v>135129.9</v>
      </c>
      <c r="K74" s="5" t="s">
        <v>55</v>
      </c>
    </row>
    <row r="75" customFormat="false" ht="12.75" hidden="false" customHeight="false" outlineLevel="0" collapsed="false">
      <c r="A75" s="15" t="n">
        <f aca="false">A74+1</f>
        <v>57</v>
      </c>
      <c r="B75" s="16" t="s">
        <v>56</v>
      </c>
      <c r="C75" s="26" t="n">
        <f aca="false">D75+E75+F75+G75+H75+I75+J75</f>
        <v>20271.8</v>
      </c>
      <c r="D75" s="26" t="n">
        <v>2272.8</v>
      </c>
      <c r="E75" s="5" t="n">
        <f aca="false">2852.4</f>
        <v>2852.4</v>
      </c>
      <c r="F75" s="5" t="n">
        <v>2852.4</v>
      </c>
      <c r="G75" s="5" t="n">
        <v>2852.4</v>
      </c>
      <c r="H75" s="5" t="n">
        <f aca="false">ROUND((G75*1.05),1)</f>
        <v>2995</v>
      </c>
      <c r="I75" s="5" t="n">
        <f aca="false">ROUND((H75*1.05),1)</f>
        <v>3144.8</v>
      </c>
      <c r="J75" s="5" t="n">
        <f aca="false">ROUND((I75*1.05),1)</f>
        <v>3302</v>
      </c>
      <c r="K75" s="5" t="s">
        <v>55</v>
      </c>
    </row>
    <row r="76" customFormat="false" ht="25.5" hidden="false" customHeight="false" outlineLevel="0" collapsed="false">
      <c r="A76" s="15" t="n">
        <f aca="false">A75+1</f>
        <v>58</v>
      </c>
      <c r="B76" s="6" t="s">
        <v>57</v>
      </c>
      <c r="C76" s="26" t="n">
        <f aca="false">D76+E76+F76+G76+H76+I76+J76</f>
        <v>24105.75</v>
      </c>
      <c r="D76" s="26" t="n">
        <v>2002.3</v>
      </c>
      <c r="E76" s="5" t="n">
        <f aca="false">3502.85</f>
        <v>3502.85</v>
      </c>
      <c r="F76" s="5" t="n">
        <v>3502.85</v>
      </c>
      <c r="G76" s="5" t="n">
        <v>3502.85</v>
      </c>
      <c r="H76" s="5" t="n">
        <f aca="false">ROUND((G76*1.05),1)</f>
        <v>3678</v>
      </c>
      <c r="I76" s="5" t="n">
        <f aca="false">ROUND((H76*1.05),1)</f>
        <v>3861.9</v>
      </c>
      <c r="J76" s="5" t="n">
        <f aca="false">ROUND((I76*1.05),1)</f>
        <v>4055</v>
      </c>
      <c r="K76" s="5" t="s">
        <v>55</v>
      </c>
    </row>
    <row r="77" customFormat="false" ht="38.25" hidden="false" customHeight="false" outlineLevel="0" collapsed="false">
      <c r="A77" s="15" t="n">
        <f aca="false">A76+1</f>
        <v>59</v>
      </c>
      <c r="B77" s="6" t="s">
        <v>58</v>
      </c>
      <c r="C77" s="26" t="n">
        <f aca="false">D77+E77+F77+G77+H77+I77+J77</f>
        <v>540.8</v>
      </c>
      <c r="D77" s="26" t="n">
        <v>540.8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25.26</v>
      </c>
    </row>
    <row r="78" customFormat="false" ht="12.75" hidden="false" customHeight="false" outlineLevel="0" collapsed="false">
      <c r="A78" s="15" t="n">
        <f aca="false">A77+1</f>
        <v>60</v>
      </c>
      <c r="B78" s="16" t="s">
        <v>35</v>
      </c>
      <c r="C78" s="24" t="n">
        <f aca="false">D78+E78+F78+G78+H78+I78+J78</f>
        <v>1031761.4</v>
      </c>
      <c r="D78" s="24" t="n">
        <f aca="false">D79+D80+D81</f>
        <v>124293</v>
      </c>
      <c r="E78" s="24" t="n">
        <f aca="false">E79+E80+E81</f>
        <v>128216</v>
      </c>
      <c r="F78" s="24" t="n">
        <f aca="false">F79+F80+F81</f>
        <v>137828</v>
      </c>
      <c r="G78" s="24" t="n">
        <f aca="false">G79+G80+G81</f>
        <v>148818</v>
      </c>
      <c r="H78" s="24" t="n">
        <f aca="false">H79+H80+H81</f>
        <v>156259</v>
      </c>
      <c r="I78" s="24" t="n">
        <f aca="false">I79+I80+I81</f>
        <v>164071.9</v>
      </c>
      <c r="J78" s="24" t="n">
        <f aca="false">J79+J80+J81</f>
        <v>172275.5</v>
      </c>
      <c r="K78" s="5"/>
    </row>
    <row r="79" customFormat="false" ht="89.25" hidden="false" customHeight="false" outlineLevel="0" collapsed="false">
      <c r="A79" s="15" t="n">
        <f aca="false">A78+1</f>
        <v>61</v>
      </c>
      <c r="B79" s="16" t="s">
        <v>59</v>
      </c>
      <c r="C79" s="26" t="n">
        <f aca="false">D79+E79+F79+G79+H79+I79+J79</f>
        <v>942170.7</v>
      </c>
      <c r="D79" s="26" t="n">
        <v>113350</v>
      </c>
      <c r="E79" s="5" t="n">
        <f aca="false">116552</f>
        <v>116552</v>
      </c>
      <c r="F79" s="5" t="n">
        <v>125639</v>
      </c>
      <c r="G79" s="5" t="n">
        <v>136105</v>
      </c>
      <c r="H79" s="5" t="n">
        <f aca="false">ROUND((G79*1.05),1)</f>
        <v>142910.3</v>
      </c>
      <c r="I79" s="5" t="n">
        <f aca="false">ROUND((H79*1.05),1)</f>
        <v>150055.8</v>
      </c>
      <c r="J79" s="5" t="n">
        <f aca="false">ROUND((I79*1.05),1)</f>
        <v>157558.6</v>
      </c>
      <c r="K79" s="5" t="s">
        <v>60</v>
      </c>
    </row>
    <row r="80" customFormat="false" ht="25.5" hidden="false" customHeight="false" outlineLevel="0" collapsed="false">
      <c r="A80" s="15" t="n">
        <f aca="false">A79+1</f>
        <v>62</v>
      </c>
      <c r="B80" s="16" t="s">
        <v>61</v>
      </c>
      <c r="C80" s="26" t="n">
        <f aca="false">D80+E80+F80+G80+H80+I80+J80</f>
        <v>89580.7</v>
      </c>
      <c r="D80" s="26" t="n">
        <v>10933</v>
      </c>
      <c r="E80" s="5" t="n">
        <v>11664</v>
      </c>
      <c r="F80" s="5" t="n">
        <v>12189</v>
      </c>
      <c r="G80" s="5" t="n">
        <v>12713</v>
      </c>
      <c r="H80" s="5" t="n">
        <f aca="false">ROUND((G80*1.05),1)</f>
        <v>13348.7</v>
      </c>
      <c r="I80" s="5" t="n">
        <f aca="false">ROUND((H80*1.05),1)</f>
        <v>14016.1</v>
      </c>
      <c r="J80" s="5" t="n">
        <f aca="false">ROUND((I80*1.05),1)</f>
        <v>14716.9</v>
      </c>
      <c r="K80" s="5" t="n">
        <v>29.3</v>
      </c>
    </row>
    <row r="81" customFormat="false" ht="38.25" hidden="false" customHeight="false" outlineLevel="0" collapsed="false">
      <c r="A81" s="15" t="n">
        <f aca="false">A80+1</f>
        <v>63</v>
      </c>
      <c r="B81" s="16" t="s">
        <v>62</v>
      </c>
      <c r="C81" s="26" t="n">
        <f aca="false">D81+E81+F81+G81+H81+I81+J81</f>
        <v>10</v>
      </c>
      <c r="D81" s="26" t="n">
        <v>10</v>
      </c>
      <c r="E81" s="5" t="n">
        <v>0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27.28</v>
      </c>
    </row>
    <row r="82" customFormat="false" ht="12.75" hidden="false" customHeight="true" outlineLevel="0" collapsed="false">
      <c r="A82" s="42" t="s">
        <v>63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A83" s="5" t="n">
        <f aca="false">A81+1</f>
        <v>64</v>
      </c>
      <c r="B83" s="6" t="s">
        <v>64</v>
      </c>
      <c r="C83" s="7" t="n">
        <f aca="false">D83+E83+F83+G83+H83+I83+J83</f>
        <v>170027.1</v>
      </c>
      <c r="D83" s="7" t="n">
        <f aca="false">D84+D85+D86+D87</f>
        <v>22655.6</v>
      </c>
      <c r="E83" s="7" t="n">
        <f aca="false">E84+E85+E86+E87</f>
        <v>22219.5</v>
      </c>
      <c r="F83" s="7" t="n">
        <f aca="false">F84+F85+F86+F87</f>
        <v>23179</v>
      </c>
      <c r="G83" s="7" t="n">
        <f aca="false">G84+G85+G86+G87</f>
        <v>24210.9</v>
      </c>
      <c r="H83" s="7" t="n">
        <f aca="false">H84+H85+H86+H87</f>
        <v>25037.9</v>
      </c>
      <c r="I83" s="7" t="n">
        <f aca="false">I84+I85+I86+I87</f>
        <v>25906.2</v>
      </c>
      <c r="J83" s="7" t="n">
        <f aca="false">J84+J85+J86+J87</f>
        <v>26818</v>
      </c>
      <c r="K83" s="5"/>
    </row>
    <row r="84" customFormat="false" ht="12.75" hidden="false" customHeight="false" outlineLevel="0" collapsed="false">
      <c r="A84" s="5" t="n">
        <f aca="false">A83+1</f>
        <v>65</v>
      </c>
      <c r="B84" s="6" t="s">
        <v>20</v>
      </c>
      <c r="C84" s="5" t="n">
        <f aca="false">D84+E84+F84+G84+H84+I84+J84</f>
        <v>0</v>
      </c>
      <c r="D84" s="5" t="n">
        <v>0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/>
    </row>
    <row r="85" customFormat="false" ht="12.75" hidden="false" customHeight="false" outlineLevel="0" collapsed="false">
      <c r="A85" s="5" t="n">
        <f aca="false">A84+1</f>
        <v>66</v>
      </c>
      <c r="B85" s="6" t="s">
        <v>21</v>
      </c>
      <c r="C85" s="5" t="n">
        <f aca="false">D85+E85+F85+G85+H85+I85+J85</f>
        <v>54253.9</v>
      </c>
      <c r="D85" s="5" t="n">
        <f aca="false">D94</f>
        <v>8601.7</v>
      </c>
      <c r="E85" s="5" t="n">
        <f aca="false">E94</f>
        <v>7608.7</v>
      </c>
      <c r="F85" s="5" t="n">
        <f aca="false">F94</f>
        <v>7608.7</v>
      </c>
      <c r="G85" s="5" t="n">
        <f aca="false">G94</f>
        <v>7608.7</v>
      </c>
      <c r="H85" s="5" t="n">
        <f aca="false">H94</f>
        <v>7608.7</v>
      </c>
      <c r="I85" s="5" t="n">
        <f aca="false">I94</f>
        <v>7608.7</v>
      </c>
      <c r="J85" s="5" t="n">
        <f aca="false">J94</f>
        <v>7608.7</v>
      </c>
      <c r="K85" s="5"/>
    </row>
    <row r="86" customFormat="false" ht="12.75" hidden="false" customHeight="false" outlineLevel="0" collapsed="false">
      <c r="A86" s="5" t="n">
        <f aca="false">A85+1</f>
        <v>67</v>
      </c>
      <c r="B86" s="6" t="s">
        <v>22</v>
      </c>
      <c r="C86" s="5" t="n">
        <f aca="false">D86+E86+F86+G86+H86+I86+J86</f>
        <v>115773.2</v>
      </c>
      <c r="D86" s="5" t="n">
        <f aca="false">D89</f>
        <v>14053.9</v>
      </c>
      <c r="E86" s="5" t="n">
        <f aca="false">E89</f>
        <v>14610.8</v>
      </c>
      <c r="F86" s="5" t="n">
        <f aca="false">F89</f>
        <v>15570.3</v>
      </c>
      <c r="G86" s="5" t="n">
        <f aca="false">G89</f>
        <v>16602.2</v>
      </c>
      <c r="H86" s="5" t="n">
        <f aca="false">H89</f>
        <v>17429.2</v>
      </c>
      <c r="I86" s="5" t="n">
        <f aca="false">I89</f>
        <v>18297.5</v>
      </c>
      <c r="J86" s="5" t="n">
        <f aca="false">J89</f>
        <v>19209.3</v>
      </c>
      <c r="K86" s="5"/>
    </row>
    <row r="87" customFormat="false" ht="12.75" hidden="false" customHeight="false" outlineLevel="0" collapsed="false">
      <c r="A87" s="5" t="n">
        <f aca="false">A86+1</f>
        <v>68</v>
      </c>
      <c r="B87" s="41" t="s">
        <v>23</v>
      </c>
      <c r="C87" s="5" t="n">
        <f aca="false">D87+E87+F87+G87+H87+I87+J87</f>
        <v>0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/>
    </row>
    <row r="88" customFormat="false" ht="12.75" hidden="false" customHeight="true" outlineLevel="0" collapsed="false">
      <c r="A88" s="14" t="s">
        <v>26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A89" s="15" t="n">
        <f aca="false">A87+1</f>
        <v>69</v>
      </c>
      <c r="B89" s="16" t="s">
        <v>43</v>
      </c>
      <c r="C89" s="24" t="n">
        <f aca="false">D89+E89+F89+G89+H89+I89+J89</f>
        <v>115773.2</v>
      </c>
      <c r="D89" s="24" t="n">
        <f aca="false">D90+D91+D92+D93</f>
        <v>14053.9</v>
      </c>
      <c r="E89" s="24" t="n">
        <f aca="false">E90+E91+E92+E93</f>
        <v>14610.8</v>
      </c>
      <c r="F89" s="24" t="n">
        <f aca="false">F90+F91+F92+F93</f>
        <v>15570.3</v>
      </c>
      <c r="G89" s="24" t="n">
        <f aca="false">G90+G91+G92+G93</f>
        <v>16602.2</v>
      </c>
      <c r="H89" s="24" t="n">
        <f aca="false">H90+H91+H92+H93</f>
        <v>17429.2</v>
      </c>
      <c r="I89" s="24" t="n">
        <f aca="false">I90+I91+I92+I93</f>
        <v>18297.5</v>
      </c>
      <c r="J89" s="24" t="n">
        <f aca="false">J90+J91+J92+J93</f>
        <v>19209.3</v>
      </c>
      <c r="K89" s="5"/>
    </row>
    <row r="90" customFormat="false" ht="38.25" hidden="false" customHeight="false" outlineLevel="0" collapsed="false">
      <c r="A90" s="15" t="n">
        <f aca="false">A89+1</f>
        <v>70</v>
      </c>
      <c r="B90" s="16" t="s">
        <v>65</v>
      </c>
      <c r="C90" s="26" t="n">
        <f aca="false">D90+E90+F90+G90+H90+I90+J90</f>
        <v>81709.5</v>
      </c>
      <c r="D90" s="26" t="n">
        <f aca="false">8569+700</f>
        <v>9269</v>
      </c>
      <c r="E90" s="5" t="n">
        <v>10192.4</v>
      </c>
      <c r="F90" s="5" t="n">
        <f aca="false">ROUND((11007.792),1)</f>
        <v>11007.8</v>
      </c>
      <c r="G90" s="5" t="n">
        <f aca="false">ROUND((11888.415),1)</f>
        <v>11888.4</v>
      </c>
      <c r="H90" s="5" t="n">
        <f aca="false">ROUND((G90*1.05),1)</f>
        <v>12482.8</v>
      </c>
      <c r="I90" s="5" t="n">
        <f aca="false">ROUND((H90*1.05),1)</f>
        <v>13106.9</v>
      </c>
      <c r="J90" s="5" t="n">
        <f aca="false">ROUND((I90*1.05),1)</f>
        <v>13762.2</v>
      </c>
      <c r="K90" s="5" t="s">
        <v>66</v>
      </c>
    </row>
    <row r="91" customFormat="false" ht="12.75" hidden="false" customHeight="false" outlineLevel="0" collapsed="false">
      <c r="A91" s="15" t="n">
        <f aca="false">A90+1</f>
        <v>71</v>
      </c>
      <c r="B91" s="16" t="s">
        <v>67</v>
      </c>
      <c r="C91" s="26" t="n">
        <f aca="false">D91+E91+F91+G91+H91+I91+J91</f>
        <v>22621.6</v>
      </c>
      <c r="D91" s="26" t="n">
        <v>3019</v>
      </c>
      <c r="E91" s="5" t="n">
        <v>2881.9</v>
      </c>
      <c r="F91" s="5" t="n">
        <f aca="false">ROUND((3025.995),1)</f>
        <v>3026</v>
      </c>
      <c r="G91" s="5" t="n">
        <f aca="false">ROUND((3177.295),1)</f>
        <v>3177.3</v>
      </c>
      <c r="H91" s="5" t="n">
        <f aca="false">ROUND((G91*1.05),1)</f>
        <v>3336.2</v>
      </c>
      <c r="I91" s="5" t="n">
        <f aca="false">ROUND((H91*1.05),1)</f>
        <v>3503</v>
      </c>
      <c r="J91" s="5" t="n">
        <f aca="false">ROUND((I91*1.05),1)</f>
        <v>3678.2</v>
      </c>
      <c r="K91" s="5" t="s">
        <v>68</v>
      </c>
    </row>
    <row r="92" customFormat="false" ht="51" hidden="false" customHeight="false" outlineLevel="0" collapsed="false">
      <c r="A92" s="15" t="n">
        <f aca="false">A91+1</f>
        <v>72</v>
      </c>
      <c r="B92" s="16" t="s">
        <v>69</v>
      </c>
      <c r="C92" s="26" t="n">
        <f aca="false">D92+E92+F92+G92+H92+I92+J92</f>
        <v>11008.1</v>
      </c>
      <c r="D92" s="26" t="n">
        <v>1703.9</v>
      </c>
      <c r="E92" s="26" t="n">
        <v>1474.5</v>
      </c>
      <c r="F92" s="5" t="n">
        <v>1474.5</v>
      </c>
      <c r="G92" s="26" t="n">
        <v>1474.5</v>
      </c>
      <c r="H92" s="26" t="n">
        <f aca="false">ROUND((G92*1.05),1)</f>
        <v>1548.2</v>
      </c>
      <c r="I92" s="26" t="n">
        <f aca="false">ROUND((H92*1.05),1)</f>
        <v>1625.6</v>
      </c>
      <c r="J92" s="26" t="n">
        <f aca="false">ROUND((I92*1.05),1)</f>
        <v>1706.9</v>
      </c>
      <c r="K92" s="5" t="n">
        <v>57.58</v>
      </c>
    </row>
    <row r="93" customFormat="false" ht="25.5" hidden="false" customHeight="false" outlineLevel="0" collapsed="false">
      <c r="A93" s="15" t="n">
        <f aca="false">A92+1</f>
        <v>73</v>
      </c>
      <c r="B93" s="16" t="s">
        <v>70</v>
      </c>
      <c r="C93" s="26" t="n">
        <f aca="false">D93+E93+F93+G93+H93+I93+J93</f>
        <v>434</v>
      </c>
      <c r="D93" s="26" t="n">
        <v>62</v>
      </c>
      <c r="E93" s="26" t="n">
        <v>62</v>
      </c>
      <c r="F93" s="5" t="n">
        <v>62</v>
      </c>
      <c r="G93" s="26" t="n">
        <v>62</v>
      </c>
      <c r="H93" s="5" t="n">
        <v>62</v>
      </c>
      <c r="I93" s="26" t="n">
        <v>62</v>
      </c>
      <c r="J93" s="5" t="n">
        <v>62</v>
      </c>
      <c r="K93" s="5" t="s">
        <v>66</v>
      </c>
    </row>
    <row r="94" customFormat="false" ht="12.75" hidden="false" customHeight="false" outlineLevel="0" collapsed="false">
      <c r="A94" s="43" t="n">
        <f aca="false">A93+1</f>
        <v>74</v>
      </c>
      <c r="B94" s="44" t="s">
        <v>35</v>
      </c>
      <c r="C94" s="45" t="n">
        <f aca="false">D94+E94+F94+G94+H94+I94+J94</f>
        <v>54253.9</v>
      </c>
      <c r="D94" s="45" t="n">
        <f aca="false">D96+D97</f>
        <v>8601.7</v>
      </c>
      <c r="E94" s="45" t="n">
        <f aca="false">E96+E97</f>
        <v>7608.7</v>
      </c>
      <c r="F94" s="45" t="n">
        <f aca="false">F96+F97</f>
        <v>7608.7</v>
      </c>
      <c r="G94" s="45" t="n">
        <f aca="false">G96+G97</f>
        <v>7608.7</v>
      </c>
      <c r="H94" s="45" t="n">
        <f aca="false">H96+H97</f>
        <v>7608.7</v>
      </c>
      <c r="I94" s="45" t="n">
        <f aca="false">I96+I97</f>
        <v>7608.7</v>
      </c>
      <c r="J94" s="45" t="n">
        <f aca="false">J96+J97</f>
        <v>7608.7</v>
      </c>
      <c r="K94" s="46"/>
    </row>
    <row r="95" customFormat="false" ht="12.75" hidden="false" customHeight="true" outlineLevel="0" collapsed="false">
      <c r="A95" s="13" t="n">
        <v>4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5" t="n">
        <f aca="false">A94+1</f>
        <v>75</v>
      </c>
      <c r="B96" s="16" t="s">
        <v>71</v>
      </c>
      <c r="C96" s="26" t="n">
        <f aca="false">D96+E96+F96+G96+H96+I96+J96</f>
        <v>52779.4</v>
      </c>
      <c r="D96" s="26" t="n">
        <f aca="false">7127.2</f>
        <v>7127.2</v>
      </c>
      <c r="E96" s="5" t="n">
        <v>7608.7</v>
      </c>
      <c r="F96" s="5" t="n">
        <v>7608.7</v>
      </c>
      <c r="G96" s="5" t="n">
        <v>7608.7</v>
      </c>
      <c r="H96" s="5" t="n">
        <v>7608.7</v>
      </c>
      <c r="I96" s="5" t="n">
        <v>7608.7</v>
      </c>
      <c r="J96" s="5" t="n">
        <v>7608.7</v>
      </c>
      <c r="K96" s="5" t="s">
        <v>68</v>
      </c>
    </row>
    <row r="97" customFormat="false" ht="51" hidden="false" customHeight="false" outlineLevel="0" collapsed="false">
      <c r="A97" s="15" t="n">
        <f aca="false">A96+1</f>
        <v>76</v>
      </c>
      <c r="B97" s="16" t="s">
        <v>72</v>
      </c>
      <c r="C97" s="26" t="n">
        <f aca="false">D97+E97+F97+G97+H97+I97+J97</f>
        <v>1474.5</v>
      </c>
      <c r="D97" s="26" t="n">
        <f aca="false">1245.1+229.4</f>
        <v>1474.5</v>
      </c>
      <c r="E97" s="5" t="n">
        <v>0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57.58</v>
      </c>
    </row>
    <row r="98" customFormat="false" ht="12.75" hidden="false" customHeight="true" outlineLevel="0" collapsed="false">
      <c r="A98" s="42" t="s">
        <v>73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5" t="n">
        <f aca="false">A97+1</f>
        <v>77</v>
      </c>
      <c r="B99" s="6" t="s">
        <v>74</v>
      </c>
      <c r="C99" s="7" t="n">
        <f aca="false">D99+E99+F99+G99+H99+I99+J99</f>
        <v>65779.675</v>
      </c>
      <c r="D99" s="7" t="n">
        <f aca="false">D100+D101+D102+D103</f>
        <v>11896.075</v>
      </c>
      <c r="E99" s="7" t="n">
        <f aca="false">E100+E101+E102+E103</f>
        <v>8539.2</v>
      </c>
      <c r="F99" s="7" t="n">
        <f aca="false">F100+F101+F102+F103</f>
        <v>8539.2</v>
      </c>
      <c r="G99" s="7" t="n">
        <f aca="false">G100+G101+G102+G103</f>
        <v>8539.2</v>
      </c>
      <c r="H99" s="7" t="n">
        <f aca="false">H100+H101+H102+H103</f>
        <v>8966.2</v>
      </c>
      <c r="I99" s="7" t="n">
        <f aca="false">I100+I101+I102+I103</f>
        <v>9414.5</v>
      </c>
      <c r="J99" s="7" t="n">
        <f aca="false">J100+J101+J102+J103</f>
        <v>9885.3</v>
      </c>
      <c r="K99" s="5"/>
    </row>
    <row r="100" customFormat="false" ht="12.75" hidden="false" customHeight="false" outlineLevel="0" collapsed="false">
      <c r="A100" s="5" t="n">
        <f aca="false">A99+1</f>
        <v>78</v>
      </c>
      <c r="B100" s="6" t="s">
        <v>20</v>
      </c>
      <c r="C100" s="5" t="n">
        <f aca="false">D100+E100+F100+G100+H100+I100+J100</f>
        <v>2267.075</v>
      </c>
      <c r="D100" s="5" t="n">
        <f aca="false">D105</f>
        <v>2267.075</v>
      </c>
      <c r="E100" s="5" t="n">
        <f aca="false">E105</f>
        <v>0</v>
      </c>
      <c r="F100" s="5" t="n">
        <f aca="false">F105</f>
        <v>0</v>
      </c>
      <c r="G100" s="5" t="n">
        <f aca="false">G105</f>
        <v>0</v>
      </c>
      <c r="H100" s="5" t="n">
        <f aca="false">H105</f>
        <v>0</v>
      </c>
      <c r="I100" s="5" t="n">
        <f aca="false">I105</f>
        <v>0</v>
      </c>
      <c r="J100" s="5" t="n">
        <f aca="false">J105</f>
        <v>0</v>
      </c>
      <c r="K100" s="5"/>
    </row>
    <row r="101" customFormat="false" ht="12.75" hidden="false" customHeight="false" outlineLevel="0" collapsed="false">
      <c r="A101" s="5" t="n">
        <f aca="false">A100+1</f>
        <v>79</v>
      </c>
      <c r="B101" s="6" t="s">
        <v>21</v>
      </c>
      <c r="C101" s="5" t="n">
        <f aca="false">D101+E101+F101+G101+H101+I101+J101</f>
        <v>2315</v>
      </c>
      <c r="D101" s="5" t="n">
        <f aca="false">D110</f>
        <v>2315</v>
      </c>
      <c r="E101" s="5" t="n">
        <f aca="false">E110</f>
        <v>0</v>
      </c>
      <c r="F101" s="5" t="n">
        <f aca="false">F110</f>
        <v>0</v>
      </c>
      <c r="G101" s="5" t="n">
        <f aca="false">G110</f>
        <v>0</v>
      </c>
      <c r="H101" s="5" t="n">
        <f aca="false">H110</f>
        <v>0</v>
      </c>
      <c r="I101" s="5" t="n">
        <f aca="false">I110</f>
        <v>0</v>
      </c>
      <c r="J101" s="5" t="n">
        <f aca="false">J110</f>
        <v>0</v>
      </c>
      <c r="K101" s="5"/>
    </row>
    <row r="102" customFormat="false" ht="12.75" hidden="false" customHeight="false" outlineLevel="0" collapsed="false">
      <c r="A102" s="5" t="n">
        <f aca="false">A101+1</f>
        <v>80</v>
      </c>
      <c r="B102" s="6" t="s">
        <v>22</v>
      </c>
      <c r="C102" s="5" t="n">
        <f aca="false">D102+E102+F102+G102+H102+I102+J102</f>
        <v>61197.6</v>
      </c>
      <c r="D102" s="5" t="n">
        <f aca="false">D113</f>
        <v>7314</v>
      </c>
      <c r="E102" s="5" t="n">
        <f aca="false">E113</f>
        <v>8539.2</v>
      </c>
      <c r="F102" s="5" t="n">
        <f aca="false">F113</f>
        <v>8539.2</v>
      </c>
      <c r="G102" s="5" t="n">
        <f aca="false">G113</f>
        <v>8539.2</v>
      </c>
      <c r="H102" s="5" t="n">
        <f aca="false">H113</f>
        <v>8966.2</v>
      </c>
      <c r="I102" s="5" t="n">
        <f aca="false">I113</f>
        <v>9414.5</v>
      </c>
      <c r="J102" s="5" t="n">
        <f aca="false">J113</f>
        <v>9885.3</v>
      </c>
      <c r="K102" s="5"/>
    </row>
    <row r="103" customFormat="false" ht="12.75" hidden="false" customHeight="false" outlineLevel="0" collapsed="false">
      <c r="A103" s="5" t="n">
        <f aca="false">A102+1</f>
        <v>81</v>
      </c>
      <c r="B103" s="41" t="s">
        <v>23</v>
      </c>
      <c r="C103" s="5" t="n">
        <f aca="false">D103+E103+F103+G103+H103+I103+J103</f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/>
    </row>
    <row r="104" customFormat="false" ht="12.75" hidden="false" customHeight="true" outlineLevel="0" collapsed="false">
      <c r="A104" s="14" t="s">
        <v>26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A105" s="15" t="n">
        <f aca="false">A103+1</f>
        <v>82</v>
      </c>
      <c r="B105" s="16" t="s">
        <v>33</v>
      </c>
      <c r="C105" s="47" t="n">
        <f aca="false">D105+E105+F105+G105+H105+I105+J105</f>
        <v>2267.075</v>
      </c>
      <c r="D105" s="47" t="n">
        <f aca="false">D106+D107+D108+D109</f>
        <v>2267.075</v>
      </c>
      <c r="E105" s="47" t="n">
        <f aca="false">E106+E107+E108+E109</f>
        <v>0</v>
      </c>
      <c r="F105" s="47" t="n">
        <f aca="false">F106+F107+F108+F109</f>
        <v>0</v>
      </c>
      <c r="G105" s="47" t="n">
        <f aca="false">G106+G107+G108+G109</f>
        <v>0</v>
      </c>
      <c r="H105" s="47" t="n">
        <f aca="false">H106+H107+H108+H109</f>
        <v>0</v>
      </c>
      <c r="I105" s="47" t="n">
        <f aca="false">I106+I107+I108+I109</f>
        <v>0</v>
      </c>
      <c r="J105" s="47" t="n">
        <f aca="false">J106+J107+J108+J109</f>
        <v>0</v>
      </c>
      <c r="K105" s="5"/>
    </row>
    <row r="106" customFormat="false" ht="25.5" hidden="false" customHeight="false" outlineLevel="0" collapsed="false">
      <c r="A106" s="15" t="n">
        <f aca="false">A105+1</f>
        <v>83</v>
      </c>
      <c r="B106" s="16" t="s">
        <v>75</v>
      </c>
      <c r="C106" s="22" t="n">
        <f aca="false">D106+E106+F106+G106+H106+I106+J106</f>
        <v>1005.675</v>
      </c>
      <c r="D106" s="22" t="n">
        <v>1005.675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49.52</v>
      </c>
    </row>
    <row r="107" customFormat="false" ht="25.5" hidden="false" customHeight="false" outlineLevel="0" collapsed="false">
      <c r="A107" s="15" t="n">
        <f aca="false">A106+1</f>
        <v>84</v>
      </c>
      <c r="B107" s="16" t="s">
        <v>76</v>
      </c>
      <c r="C107" s="22" t="n">
        <f aca="false">D107+E107+F107+G107+H107+I107+J107</f>
        <v>100</v>
      </c>
      <c r="D107" s="22" t="n">
        <v>10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49.52</v>
      </c>
    </row>
    <row r="108" customFormat="false" ht="25.5" hidden="false" customHeight="false" outlineLevel="0" collapsed="false">
      <c r="A108" s="15" t="n">
        <f aca="false">A107+1</f>
        <v>85</v>
      </c>
      <c r="B108" s="16" t="s">
        <v>77</v>
      </c>
      <c r="C108" s="22" t="n">
        <f aca="false">D108+E108+F108+G108+H108+I108+J108</f>
        <v>200</v>
      </c>
      <c r="D108" s="22" t="n">
        <v>20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49.52</v>
      </c>
    </row>
    <row r="109" customFormat="false" ht="38.25" hidden="false" customHeight="false" outlineLevel="0" collapsed="false">
      <c r="A109" s="15" t="n">
        <f aca="false">A108+1</f>
        <v>86</v>
      </c>
      <c r="B109" s="16" t="s">
        <v>78</v>
      </c>
      <c r="C109" s="22" t="n">
        <f aca="false">D109+E109+F109+G109+H109+I109+J109</f>
        <v>961.4</v>
      </c>
      <c r="D109" s="22" t="n">
        <v>961.4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s">
        <v>79</v>
      </c>
    </row>
    <row r="110" customFormat="false" ht="12.75" hidden="false" customHeight="false" outlineLevel="0" collapsed="false">
      <c r="A110" s="15" t="n">
        <f aca="false">A109+1</f>
        <v>87</v>
      </c>
      <c r="B110" s="16" t="s">
        <v>35</v>
      </c>
      <c r="C110" s="47" t="n">
        <f aca="false">D110+E110+F110+G110+H110+I110+J110</f>
        <v>2315</v>
      </c>
      <c r="D110" s="24" t="n">
        <f aca="false">D111+D112</f>
        <v>2315</v>
      </c>
      <c r="E110" s="24" t="n">
        <f aca="false">E111+E112</f>
        <v>0</v>
      </c>
      <c r="F110" s="24" t="n">
        <f aca="false">F111+F112</f>
        <v>0</v>
      </c>
      <c r="G110" s="24" t="n">
        <f aca="false">G111+G112</f>
        <v>0</v>
      </c>
      <c r="H110" s="24" t="n">
        <f aca="false">H111+H112</f>
        <v>0</v>
      </c>
      <c r="I110" s="24" t="n">
        <f aca="false">I111+I112</f>
        <v>0</v>
      </c>
      <c r="J110" s="24" t="n">
        <f aca="false">J111+J112</f>
        <v>0</v>
      </c>
      <c r="K110" s="5"/>
    </row>
    <row r="111" customFormat="false" ht="51" hidden="false" customHeight="false" outlineLevel="0" collapsed="false">
      <c r="A111" s="15" t="n">
        <f aca="false">A110+1</f>
        <v>88</v>
      </c>
      <c r="B111" s="16" t="s">
        <v>80</v>
      </c>
      <c r="C111" s="22" t="n">
        <f aca="false">D111+E111+F111+G111+H111+I111+J111</f>
        <v>1565</v>
      </c>
      <c r="D111" s="26" t="n">
        <f aca="false">209+665+100+104+297+50+140</f>
        <v>1565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35.36</v>
      </c>
    </row>
    <row r="112" customFormat="false" ht="51" hidden="false" customHeight="false" outlineLevel="0" collapsed="false">
      <c r="A112" s="15" t="n">
        <f aca="false">A111+1</f>
        <v>89</v>
      </c>
      <c r="B112" s="16" t="s">
        <v>81</v>
      </c>
      <c r="C112" s="22" t="n">
        <f aca="false">D112+E112+F112+G112+H112+I112+J112</f>
        <v>750</v>
      </c>
      <c r="D112" s="26" t="n">
        <f aca="false">750</f>
        <v>75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35.36</v>
      </c>
    </row>
    <row r="113" customFormat="false" ht="12.75" hidden="false" customHeight="false" outlineLevel="0" collapsed="false">
      <c r="A113" s="15" t="n">
        <f aca="false">A112+1</f>
        <v>90</v>
      </c>
      <c r="B113" s="16" t="s">
        <v>43</v>
      </c>
      <c r="C113" s="47" t="n">
        <f aca="false">D113+E113+F113+G113+H113+I113+J113</f>
        <v>61197.6</v>
      </c>
      <c r="D113" s="24" t="n">
        <f aca="false">D114+D125+D127</f>
        <v>7314</v>
      </c>
      <c r="E113" s="24" t="n">
        <f aca="false">E114+E125+E127</f>
        <v>8539.2</v>
      </c>
      <c r="F113" s="24" t="n">
        <f aca="false">F114+F125+F127</f>
        <v>8539.2</v>
      </c>
      <c r="G113" s="24" t="n">
        <f aca="false">G114+G125+G127</f>
        <v>8539.2</v>
      </c>
      <c r="H113" s="24" t="n">
        <f aca="false">H114+H125+H127</f>
        <v>8966.2</v>
      </c>
      <c r="I113" s="24" t="n">
        <f aca="false">I114+I125+I127</f>
        <v>9414.5</v>
      </c>
      <c r="J113" s="24" t="n">
        <f aca="false">J114+J125+J127</f>
        <v>9885.3</v>
      </c>
      <c r="K113" s="5"/>
    </row>
    <row r="114" customFormat="false" ht="51" hidden="false" customHeight="false" outlineLevel="0" collapsed="false">
      <c r="A114" s="15" t="n">
        <f aca="false">A113+1</f>
        <v>91</v>
      </c>
      <c r="B114" s="16" t="s">
        <v>80</v>
      </c>
      <c r="C114" s="22" t="n">
        <f aca="false">D114+E114+F114+G114+H114+I114+J114</f>
        <v>26288.1</v>
      </c>
      <c r="D114" s="26" t="n">
        <f aca="false">ROUND((SUM(D115:D124)),1)</f>
        <v>2562</v>
      </c>
      <c r="E114" s="26" t="n">
        <v>3760</v>
      </c>
      <c r="F114" s="5" t="n">
        <v>3760</v>
      </c>
      <c r="G114" s="5" t="n">
        <v>3760</v>
      </c>
      <c r="H114" s="5" t="n">
        <f aca="false">ROUND((G114*1.05),1)</f>
        <v>3948</v>
      </c>
      <c r="I114" s="5" t="n">
        <f aca="false">ROUND((H114*1.05),1)</f>
        <v>4145.4</v>
      </c>
      <c r="J114" s="5" t="n">
        <f aca="false">ROUND((I114*1.05),1)</f>
        <v>4352.7</v>
      </c>
      <c r="K114" s="5" t="n">
        <v>35.36</v>
      </c>
    </row>
    <row r="115" customFormat="false" ht="25.5" hidden="false" customHeight="false" outlineLevel="0" collapsed="false">
      <c r="A115" s="15" t="n">
        <f aca="false">A114+1</f>
        <v>92</v>
      </c>
      <c r="B115" s="16" t="s">
        <v>82</v>
      </c>
      <c r="C115" s="22" t="n">
        <f aca="false">D115+E115+F115+G115+H115+I115+J115</f>
        <v>210.7</v>
      </c>
      <c r="D115" s="26" t="n">
        <v>210.7</v>
      </c>
      <c r="E115" s="26" t="n">
        <v>0</v>
      </c>
      <c r="F115" s="5" t="n">
        <v>0</v>
      </c>
      <c r="G115" s="26" t="n">
        <v>0</v>
      </c>
      <c r="H115" s="5" t="n">
        <v>0</v>
      </c>
      <c r="I115" s="26" t="n">
        <v>0</v>
      </c>
      <c r="J115" s="5" t="n">
        <v>0</v>
      </c>
      <c r="K115" s="5"/>
    </row>
    <row r="116" customFormat="false" ht="12.75" hidden="false" customHeight="false" outlineLevel="0" collapsed="false">
      <c r="A116" s="15" t="n">
        <f aca="false">A115+1</f>
        <v>93</v>
      </c>
      <c r="B116" s="16" t="s">
        <v>83</v>
      </c>
      <c r="C116" s="22" t="n">
        <f aca="false">D116+E116+F116+G116+H116+I116+J116</f>
        <v>280.97</v>
      </c>
      <c r="D116" s="26" t="n">
        <v>280.97</v>
      </c>
      <c r="E116" s="26" t="n">
        <v>0</v>
      </c>
      <c r="F116" s="5" t="n">
        <v>0</v>
      </c>
      <c r="G116" s="26" t="n">
        <v>0</v>
      </c>
      <c r="H116" s="5" t="n">
        <v>0</v>
      </c>
      <c r="I116" s="26" t="n">
        <v>0</v>
      </c>
      <c r="J116" s="5" t="n">
        <v>0</v>
      </c>
      <c r="K116" s="5"/>
    </row>
    <row r="117" customFormat="false" ht="25.5" hidden="false" customHeight="false" outlineLevel="0" collapsed="false">
      <c r="A117" s="15" t="n">
        <f aca="false">A116+1</f>
        <v>94</v>
      </c>
      <c r="B117" s="16" t="s">
        <v>84</v>
      </c>
      <c r="C117" s="22" t="n">
        <f aca="false">D117+E117+F117+G117+H117+I117+J117</f>
        <v>256.8</v>
      </c>
      <c r="D117" s="26" t="n">
        <v>256.8</v>
      </c>
      <c r="E117" s="26" t="n">
        <v>0</v>
      </c>
      <c r="F117" s="5" t="n">
        <v>0</v>
      </c>
      <c r="G117" s="26" t="n">
        <v>0</v>
      </c>
      <c r="H117" s="5" t="n">
        <v>0</v>
      </c>
      <c r="I117" s="26" t="n">
        <v>0</v>
      </c>
      <c r="J117" s="5" t="n">
        <v>0</v>
      </c>
      <c r="K117" s="5"/>
    </row>
    <row r="118" customFormat="false" ht="12.75" hidden="false" customHeight="false" outlineLevel="0" collapsed="false">
      <c r="A118" s="15" t="n">
        <f aca="false">A117+1</f>
        <v>95</v>
      </c>
      <c r="B118" s="16" t="s">
        <v>85</v>
      </c>
      <c r="C118" s="22" t="n">
        <f aca="false">D118+E118+F118+G118+H118+I118+J118</f>
        <v>451.99</v>
      </c>
      <c r="D118" s="26" t="n">
        <v>451.99</v>
      </c>
      <c r="E118" s="26" t="n">
        <v>0</v>
      </c>
      <c r="F118" s="5" t="n">
        <v>0</v>
      </c>
      <c r="G118" s="26" t="n">
        <v>0</v>
      </c>
      <c r="H118" s="5" t="n">
        <v>0</v>
      </c>
      <c r="I118" s="26" t="n">
        <v>0</v>
      </c>
      <c r="J118" s="5" t="n">
        <v>0</v>
      </c>
      <c r="K118" s="5"/>
    </row>
    <row r="119" customFormat="false" ht="12.75" hidden="false" customHeight="false" outlineLevel="0" collapsed="false">
      <c r="A119" s="15" t="n">
        <f aca="false">A118+1</f>
        <v>96</v>
      </c>
      <c r="B119" s="16" t="s">
        <v>86</v>
      </c>
      <c r="C119" s="22" t="n">
        <f aca="false">D119+E119+F119+G119+H119+I119+J119</f>
        <v>202.856</v>
      </c>
      <c r="D119" s="26" t="n">
        <v>202.856</v>
      </c>
      <c r="E119" s="26" t="n">
        <v>0</v>
      </c>
      <c r="F119" s="5" t="n">
        <v>0</v>
      </c>
      <c r="G119" s="26" t="n">
        <v>0</v>
      </c>
      <c r="H119" s="5" t="n">
        <v>0</v>
      </c>
      <c r="I119" s="26" t="n">
        <v>0</v>
      </c>
      <c r="J119" s="5" t="n">
        <v>0</v>
      </c>
      <c r="K119" s="5"/>
    </row>
    <row r="120" customFormat="false" ht="25.5" hidden="false" customHeight="false" outlineLevel="0" collapsed="false">
      <c r="A120" s="15" t="n">
        <f aca="false">A119+1</f>
        <v>97</v>
      </c>
      <c r="B120" s="16" t="s">
        <v>87</v>
      </c>
      <c r="C120" s="22" t="n">
        <f aca="false">D120+E120+F120+G120+H120+I120+J120</f>
        <v>297.993</v>
      </c>
      <c r="D120" s="26" t="n">
        <v>297.993</v>
      </c>
      <c r="E120" s="26" t="n">
        <v>0</v>
      </c>
      <c r="F120" s="5" t="n">
        <v>0</v>
      </c>
      <c r="G120" s="26" t="n">
        <v>0</v>
      </c>
      <c r="H120" s="5" t="n">
        <v>0</v>
      </c>
      <c r="I120" s="26" t="n">
        <v>0</v>
      </c>
      <c r="J120" s="5" t="n">
        <v>0</v>
      </c>
      <c r="K120" s="5"/>
    </row>
    <row r="121" customFormat="false" ht="25.5" hidden="false" customHeight="false" outlineLevel="0" collapsed="false">
      <c r="A121" s="15" t="n">
        <f aca="false">A120+1</f>
        <v>98</v>
      </c>
      <c r="B121" s="16" t="s">
        <v>88</v>
      </c>
      <c r="C121" s="22" t="n">
        <f aca="false">D121+E121+F121+G121+H121+I121+J121</f>
        <v>725.05</v>
      </c>
      <c r="D121" s="26" t="n">
        <v>725.05</v>
      </c>
      <c r="E121" s="26" t="n">
        <v>0</v>
      </c>
      <c r="F121" s="5" t="n">
        <v>0</v>
      </c>
      <c r="G121" s="26" t="n">
        <v>0</v>
      </c>
      <c r="H121" s="5" t="n">
        <v>0</v>
      </c>
      <c r="I121" s="26" t="n">
        <v>0</v>
      </c>
      <c r="J121" s="5" t="n">
        <v>0</v>
      </c>
      <c r="K121" s="5"/>
    </row>
    <row r="122" customFormat="false" ht="25.5" hidden="false" customHeight="false" outlineLevel="0" collapsed="false">
      <c r="A122" s="43" t="n">
        <f aca="false">A121+1</f>
        <v>99</v>
      </c>
      <c r="B122" s="44" t="s">
        <v>89</v>
      </c>
      <c r="C122" s="35" t="n">
        <f aca="false">D122+E122+F122+G122+H122+I122+J122</f>
        <v>50</v>
      </c>
      <c r="D122" s="48" t="n">
        <v>50</v>
      </c>
      <c r="E122" s="48" t="n">
        <v>0</v>
      </c>
      <c r="F122" s="46" t="n">
        <v>0</v>
      </c>
      <c r="G122" s="48" t="n">
        <v>0</v>
      </c>
      <c r="H122" s="46" t="n">
        <v>0</v>
      </c>
      <c r="I122" s="48" t="n">
        <v>0</v>
      </c>
      <c r="J122" s="46" t="n">
        <v>0</v>
      </c>
      <c r="K122" s="46"/>
    </row>
    <row r="123" customFormat="false" ht="12.75" hidden="false" customHeight="true" outlineLevel="0" collapsed="false">
      <c r="A123" s="13" t="n">
        <v>5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5" t="n">
        <f aca="false">A122+1</f>
        <v>100</v>
      </c>
      <c r="B124" s="16" t="s">
        <v>90</v>
      </c>
      <c r="C124" s="22" t="n">
        <f aca="false">D124+E124+F124+G124+H124+I124+J124</f>
        <v>85.6</v>
      </c>
      <c r="D124" s="26" t="n">
        <v>85.6</v>
      </c>
      <c r="E124" s="26" t="n">
        <v>0</v>
      </c>
      <c r="F124" s="5" t="n">
        <v>0</v>
      </c>
      <c r="G124" s="26" t="n">
        <v>0</v>
      </c>
      <c r="H124" s="5" t="n">
        <v>0</v>
      </c>
      <c r="I124" s="26" t="n">
        <v>0</v>
      </c>
      <c r="J124" s="5" t="n">
        <v>0</v>
      </c>
      <c r="K124" s="5"/>
    </row>
    <row r="125" customFormat="false" ht="51" hidden="false" customHeight="false" outlineLevel="0" collapsed="false">
      <c r="A125" s="15" t="n">
        <f aca="false">A124+1</f>
        <v>101</v>
      </c>
      <c r="B125" s="16" t="s">
        <v>81</v>
      </c>
      <c r="C125" s="22" t="n">
        <f aca="false">D125+E125+F125+G125+H125+I125+J125</f>
        <v>5798.1</v>
      </c>
      <c r="D125" s="26" t="n">
        <f aca="false">D126</f>
        <v>750</v>
      </c>
      <c r="E125" s="26" t="n">
        <v>800</v>
      </c>
      <c r="F125" s="5" t="n">
        <v>800</v>
      </c>
      <c r="G125" s="5" t="n">
        <v>800</v>
      </c>
      <c r="H125" s="5" t="n">
        <f aca="false">ROUND((G125*1.05),1)</f>
        <v>840</v>
      </c>
      <c r="I125" s="5" t="n">
        <f aca="false">ROUND((H125*1.05),1)</f>
        <v>882</v>
      </c>
      <c r="J125" s="5" t="n">
        <f aca="false">ROUND((I125*1.05),1)</f>
        <v>926.1</v>
      </c>
      <c r="K125" s="5" t="n">
        <v>35.36</v>
      </c>
    </row>
    <row r="126" customFormat="false" ht="12.75" hidden="false" customHeight="false" outlineLevel="0" collapsed="false">
      <c r="A126" s="15" t="n">
        <f aca="false">A125+1</f>
        <v>102</v>
      </c>
      <c r="B126" s="16" t="s">
        <v>91</v>
      </c>
      <c r="C126" s="22" t="n">
        <f aca="false">D126+E126+F126+G126+H126+I126+J126</f>
        <v>750</v>
      </c>
      <c r="D126" s="26" t="n">
        <v>750</v>
      </c>
      <c r="E126" s="26" t="n">
        <v>0</v>
      </c>
      <c r="F126" s="5" t="n">
        <v>0</v>
      </c>
      <c r="G126" s="26" t="n">
        <v>0</v>
      </c>
      <c r="H126" s="5" t="n">
        <v>0</v>
      </c>
      <c r="I126" s="26" t="n">
        <v>0</v>
      </c>
      <c r="J126" s="5" t="n">
        <v>0</v>
      </c>
      <c r="K126" s="5"/>
    </row>
    <row r="127" customFormat="false" ht="63.75" hidden="false" customHeight="false" outlineLevel="0" collapsed="false">
      <c r="A127" s="15" t="n">
        <f aca="false">A126+1</f>
        <v>103</v>
      </c>
      <c r="B127" s="16" t="s">
        <v>92</v>
      </c>
      <c r="C127" s="22" t="n">
        <f aca="false">D127+E127+F127+G127+H127+I127+J127</f>
        <v>29111.4</v>
      </c>
      <c r="D127" s="26" t="n">
        <v>4002</v>
      </c>
      <c r="E127" s="5" t="n">
        <v>3979.2</v>
      </c>
      <c r="F127" s="5" t="n">
        <v>3979.2</v>
      </c>
      <c r="G127" s="5" t="n">
        <v>3979.2</v>
      </c>
      <c r="H127" s="5" t="n">
        <f aca="false">ROUND((G127*1.05),1)</f>
        <v>4178.2</v>
      </c>
      <c r="I127" s="5" t="n">
        <f aca="false">ROUND((H127*1.05),1)</f>
        <v>4387.1</v>
      </c>
      <c r="J127" s="5" t="n">
        <f aca="false">ROUND((I127*1.05),1)</f>
        <v>4606.5</v>
      </c>
      <c r="K127" s="5"/>
    </row>
    <row r="128" customFormat="false" ht="32.45" hidden="false" customHeight="true" outlineLevel="0" collapsed="false">
      <c r="A128" s="49" t="s">
        <v>93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5" t="n">
        <f aca="false">A127+1</f>
        <v>104</v>
      </c>
      <c r="B129" s="6" t="s">
        <v>94</v>
      </c>
      <c r="C129" s="7" t="n">
        <f aca="false">D129+E129+F129+G129+H129+I129+J129</f>
        <v>158764.8</v>
      </c>
      <c r="D129" s="7" t="n">
        <f aca="false">D130+D131+D132+D133</f>
        <v>17332</v>
      </c>
      <c r="E129" s="7" t="n">
        <f aca="false">E130+E131+E132+E133</f>
        <v>20683.8</v>
      </c>
      <c r="F129" s="7" t="n">
        <f aca="false">F130+F131+F132+F133</f>
        <v>21791</v>
      </c>
      <c r="G129" s="7" t="n">
        <f aca="false">G130+G131+G132+G133</f>
        <v>22959.4</v>
      </c>
      <c r="H129" s="7" t="n">
        <f aca="false">H130+H131+H132+H133</f>
        <v>24107.4</v>
      </c>
      <c r="I129" s="7" t="n">
        <f aca="false">I130+I131+I132+I133</f>
        <v>25312.8</v>
      </c>
      <c r="J129" s="7" t="n">
        <f aca="false">J130+J131+J132+J133</f>
        <v>26578.4</v>
      </c>
      <c r="K129" s="5"/>
    </row>
    <row r="130" customFormat="false" ht="12.75" hidden="false" customHeight="false" outlineLevel="0" collapsed="false">
      <c r="A130" s="5" t="n">
        <f aca="false">A129+1</f>
        <v>105</v>
      </c>
      <c r="B130" s="6" t="s">
        <v>20</v>
      </c>
      <c r="C130" s="5" t="n">
        <f aca="false">D130+E130+F130+G130+H130+I130+J130</f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/>
    </row>
    <row r="131" customFormat="false" ht="12.75" hidden="false" customHeight="false" outlineLevel="0" collapsed="false">
      <c r="A131" s="5" t="n">
        <f aca="false">A130+1</f>
        <v>106</v>
      </c>
      <c r="B131" s="6" t="s">
        <v>21</v>
      </c>
      <c r="C131" s="5" t="n">
        <f aca="false">D131+E131+F131+G131+H131+I131+J131</f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/>
    </row>
    <row r="132" customFormat="false" ht="12.75" hidden="false" customHeight="false" outlineLevel="0" collapsed="false">
      <c r="A132" s="5" t="n">
        <f aca="false">A131+1</f>
        <v>107</v>
      </c>
      <c r="B132" s="6" t="s">
        <v>22</v>
      </c>
      <c r="C132" s="5" t="n">
        <f aca="false">D132+E132+F132+G132+H132+I132+J132</f>
        <v>158764.8</v>
      </c>
      <c r="D132" s="5" t="n">
        <f aca="false">D134</f>
        <v>17332</v>
      </c>
      <c r="E132" s="5" t="n">
        <f aca="false">E134</f>
        <v>20683.8</v>
      </c>
      <c r="F132" s="5" t="n">
        <f aca="false">F134</f>
        <v>21791</v>
      </c>
      <c r="G132" s="5" t="n">
        <f aca="false">G134</f>
        <v>22959.4</v>
      </c>
      <c r="H132" s="5" t="n">
        <f aca="false">H134</f>
        <v>24107.4</v>
      </c>
      <c r="I132" s="5" t="n">
        <f aca="false">I134</f>
        <v>25312.8</v>
      </c>
      <c r="J132" s="5" t="n">
        <f aca="false">J134</f>
        <v>26578.4</v>
      </c>
      <c r="K132" s="5"/>
    </row>
    <row r="133" customFormat="false" ht="12.75" hidden="false" customHeight="false" outlineLevel="0" collapsed="false">
      <c r="A133" s="5" t="n">
        <f aca="false">A132+1</f>
        <v>108</v>
      </c>
      <c r="B133" s="41" t="s">
        <v>23</v>
      </c>
      <c r="C133" s="5" t="n">
        <f aca="false">D133+E133+F133+G133+H133+I133+J133</f>
        <v>0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/>
    </row>
    <row r="134" customFormat="false" ht="12.75" hidden="false" customHeight="false" outlineLevel="0" collapsed="false">
      <c r="A134" s="5" t="n">
        <f aca="false">A133+1</f>
        <v>109</v>
      </c>
      <c r="B134" s="16" t="s">
        <v>43</v>
      </c>
      <c r="C134" s="7" t="n">
        <f aca="false">D134+E134+F134+G134+H134+I134+J134</f>
        <v>158764.8</v>
      </c>
      <c r="D134" s="24" t="n">
        <f aca="false">D135</f>
        <v>17332</v>
      </c>
      <c r="E134" s="24" t="n">
        <f aca="false">E135</f>
        <v>20683.8</v>
      </c>
      <c r="F134" s="24" t="n">
        <f aca="false">F135</f>
        <v>21791</v>
      </c>
      <c r="G134" s="24" t="n">
        <f aca="false">G135</f>
        <v>22959.4</v>
      </c>
      <c r="H134" s="24" t="n">
        <f aca="false">H135</f>
        <v>24107.4</v>
      </c>
      <c r="I134" s="24" t="n">
        <f aca="false">I135</f>
        <v>25312.8</v>
      </c>
      <c r="J134" s="24" t="n">
        <f aca="false">J135</f>
        <v>26578.4</v>
      </c>
      <c r="K134" s="5"/>
    </row>
    <row r="135" customFormat="false" ht="38.25" hidden="false" customHeight="false" outlineLevel="0" collapsed="false">
      <c r="A135" s="5" t="n">
        <f aca="false">A134+1</f>
        <v>110</v>
      </c>
      <c r="B135" s="16" t="s">
        <v>95</v>
      </c>
      <c r="C135" s="5" t="n">
        <f aca="false">D135+E135+F135+G135+H135+I135+J135</f>
        <v>158764.8</v>
      </c>
      <c r="D135" s="26" t="n">
        <f aca="false">19032-1700</f>
        <v>17332</v>
      </c>
      <c r="E135" s="5" t="n">
        <f aca="false">ROUND((20683.75),1)</f>
        <v>20683.8</v>
      </c>
      <c r="F135" s="5" t="n">
        <f aca="false">ROUND((21790.994),1)</f>
        <v>21791</v>
      </c>
      <c r="G135" s="5" t="n">
        <f aca="false">ROUND((22959.444),1)</f>
        <v>22959.4</v>
      </c>
      <c r="H135" s="5" t="n">
        <f aca="false">ROUND((G135*1.05),1)</f>
        <v>24107.4</v>
      </c>
      <c r="I135" s="5" t="n">
        <f aca="false">ROUND((H135*1.05),1)</f>
        <v>25312.8</v>
      </c>
      <c r="J135" s="5" t="n">
        <f aca="false">ROUND((I135*1.05),1)</f>
        <v>26578.4</v>
      </c>
      <c r="K135" s="5" t="s">
        <v>96</v>
      </c>
    </row>
    <row r="136" customFormat="false" ht="32.45" hidden="false" customHeight="true" outlineLevel="0" collapsed="false">
      <c r="A136" s="49" t="s">
        <v>97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5" t="n">
        <f aca="false">A135+1</f>
        <v>111</v>
      </c>
      <c r="B137" s="6" t="s">
        <v>98</v>
      </c>
      <c r="C137" s="7" t="n">
        <f aca="false">D137+E137+F137</f>
        <v>338</v>
      </c>
      <c r="D137" s="7" t="n">
        <f aca="false">D138+D139+D140+D141</f>
        <v>162</v>
      </c>
      <c r="E137" s="7" t="n">
        <f aca="false">E138+E139+E140+E141</f>
        <v>176</v>
      </c>
      <c r="F137" s="7" t="n">
        <f aca="false">F138+F139+F140+F141</f>
        <v>0</v>
      </c>
      <c r="G137" s="7" t="n">
        <f aca="false">G138+G139+G140+G141</f>
        <v>0</v>
      </c>
      <c r="H137" s="7" t="n">
        <f aca="false">H138+H139+H140+H141</f>
        <v>0</v>
      </c>
      <c r="I137" s="7" t="n">
        <f aca="false">I138+I139+I140+I141</f>
        <v>0</v>
      </c>
      <c r="J137" s="7" t="n">
        <f aca="false">J138+J139+J140+J141</f>
        <v>0</v>
      </c>
      <c r="K137" s="5"/>
    </row>
    <row r="138" customFormat="false" ht="12.75" hidden="false" customHeight="false" outlineLevel="0" collapsed="false">
      <c r="A138" s="5" t="n">
        <f aca="false">A137+1</f>
        <v>112</v>
      </c>
      <c r="B138" s="6" t="s">
        <v>20</v>
      </c>
      <c r="C138" s="5" t="n">
        <f aca="false">D138+E138+F138</f>
        <v>0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/>
    </row>
    <row r="139" customFormat="false" ht="12.75" hidden="false" customHeight="false" outlineLevel="0" collapsed="false">
      <c r="A139" s="5" t="n">
        <f aca="false">A138+1</f>
        <v>113</v>
      </c>
      <c r="B139" s="6" t="s">
        <v>21</v>
      </c>
      <c r="C139" s="5" t="n">
        <f aca="false">D139+E139+F139</f>
        <v>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/>
    </row>
    <row r="140" customFormat="false" ht="12.75" hidden="false" customHeight="false" outlineLevel="0" collapsed="false">
      <c r="A140" s="5" t="n">
        <f aca="false">A139+1</f>
        <v>114</v>
      </c>
      <c r="B140" s="6" t="s">
        <v>22</v>
      </c>
      <c r="C140" s="5" t="n">
        <f aca="false">D140+E140+F140</f>
        <v>338</v>
      </c>
      <c r="D140" s="5" t="n">
        <f aca="false">D142</f>
        <v>162</v>
      </c>
      <c r="E140" s="5" t="n">
        <f aca="false">E142</f>
        <v>176</v>
      </c>
      <c r="F140" s="5" t="n">
        <f aca="false">F142</f>
        <v>0</v>
      </c>
      <c r="G140" s="5" t="n">
        <f aca="false">G142</f>
        <v>0</v>
      </c>
      <c r="H140" s="5" t="n">
        <f aca="false">H142</f>
        <v>0</v>
      </c>
      <c r="I140" s="5" t="n">
        <f aca="false">I142</f>
        <v>0</v>
      </c>
      <c r="J140" s="5" t="n">
        <f aca="false">J142</f>
        <v>0</v>
      </c>
      <c r="K140" s="5"/>
    </row>
    <row r="141" customFormat="false" ht="12.75" hidden="false" customHeight="false" outlineLevel="0" collapsed="false">
      <c r="A141" s="5" t="n">
        <f aca="false">A140+1</f>
        <v>115</v>
      </c>
      <c r="B141" s="41" t="s">
        <v>23</v>
      </c>
      <c r="C141" s="5" t="n">
        <f aca="false">D141+E141+F141</f>
        <v>0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/>
    </row>
    <row r="142" customFormat="false" ht="12.75" hidden="false" customHeight="false" outlineLevel="0" collapsed="false">
      <c r="A142" s="5" t="n">
        <f aca="false">A141+1</f>
        <v>116</v>
      </c>
      <c r="B142" s="16" t="s">
        <v>43</v>
      </c>
      <c r="C142" s="7" t="n">
        <f aca="false">D142+E142+F142</f>
        <v>338</v>
      </c>
      <c r="D142" s="24" t="n">
        <f aca="false">D143</f>
        <v>162</v>
      </c>
      <c r="E142" s="24" t="n">
        <f aca="false">E143</f>
        <v>176</v>
      </c>
      <c r="F142" s="24" t="n">
        <f aca="false">F143</f>
        <v>0</v>
      </c>
      <c r="G142" s="24" t="n">
        <f aca="false">G143</f>
        <v>0</v>
      </c>
      <c r="H142" s="24" t="n">
        <f aca="false">H143</f>
        <v>0</v>
      </c>
      <c r="I142" s="24" t="n">
        <f aca="false">I143</f>
        <v>0</v>
      </c>
      <c r="J142" s="24" t="n">
        <f aca="false">J143</f>
        <v>0</v>
      </c>
      <c r="K142" s="5"/>
    </row>
    <row r="143" customFormat="false" ht="38.25" hidden="false" customHeight="false" outlineLevel="0" collapsed="false">
      <c r="A143" s="5" t="n">
        <f aca="false">A142+1</f>
        <v>117</v>
      </c>
      <c r="B143" s="16" t="s">
        <v>99</v>
      </c>
      <c r="C143" s="5" t="n">
        <f aca="false">D143+E143+F143</f>
        <v>338</v>
      </c>
      <c r="D143" s="26" t="n">
        <v>162</v>
      </c>
      <c r="E143" s="5" t="n">
        <v>176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/>
    </row>
    <row r="144" customFormat="false" ht="12.75" hidden="false" customHeight="false" outlineLevel="0" collapsed="false">
      <c r="A144" s="50"/>
      <c r="B144" s="51"/>
      <c r="C144" s="50"/>
      <c r="D144" s="50"/>
      <c r="E144" s="50"/>
      <c r="F144" s="50"/>
      <c r="G144" s="50"/>
      <c r="H144" s="50"/>
      <c r="I144" s="50"/>
      <c r="J144" s="50"/>
      <c r="K144" s="50"/>
    </row>
    <row r="145" customFormat="false" ht="15" hidden="false" customHeight="true" outlineLevel="0" collapsed="false">
      <c r="A145" s="49" t="s">
        <v>100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5" t="n">
        <f aca="false">A143+1</f>
        <v>118</v>
      </c>
      <c r="B146" s="6" t="s">
        <v>101</v>
      </c>
      <c r="C146" s="7" t="n">
        <f aca="false">D146+E146+F146+G146+H146+J146+I146</f>
        <v>23694.64</v>
      </c>
      <c r="D146" s="7" t="n">
        <f aca="false">D147+D148+D149+D150</f>
        <v>2949</v>
      </c>
      <c r="E146" s="7" t="n">
        <f aca="false">E147+E148+E149+E150</f>
        <v>3050</v>
      </c>
      <c r="F146" s="7" t="n">
        <f aca="false">F147+F148+F149+F150</f>
        <v>3202.5</v>
      </c>
      <c r="G146" s="7" t="n">
        <f aca="false">G147+G148+G149+G150</f>
        <v>3362.64</v>
      </c>
      <c r="H146" s="7" t="n">
        <f aca="false">H147+H148+H149+H150</f>
        <v>3530.7</v>
      </c>
      <c r="I146" s="7" t="n">
        <f aca="false">I147+I148+I149+I150</f>
        <v>3707.2</v>
      </c>
      <c r="J146" s="7" t="n">
        <f aca="false">J147+J148+J149+J150</f>
        <v>3892.6</v>
      </c>
      <c r="K146" s="5"/>
    </row>
    <row r="147" customFormat="false" ht="12.75" hidden="false" customHeight="false" outlineLevel="0" collapsed="false">
      <c r="A147" s="5" t="n">
        <f aca="false">A146+1</f>
        <v>119</v>
      </c>
      <c r="B147" s="6" t="s">
        <v>20</v>
      </c>
      <c r="C147" s="5" t="n">
        <f aca="false">D147+E147+F147+G147+H147+J147+I147</f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/>
    </row>
    <row r="148" customFormat="false" ht="12.75" hidden="false" customHeight="false" outlineLevel="0" collapsed="false">
      <c r="A148" s="5" t="n">
        <f aca="false">A147+1</f>
        <v>120</v>
      </c>
      <c r="B148" s="6" t="s">
        <v>21</v>
      </c>
      <c r="C148" s="5" t="n">
        <f aca="false">D148+E148+F148+G148+H148+J148+I148</f>
        <v>0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/>
    </row>
    <row r="149" customFormat="false" ht="12.75" hidden="false" customHeight="false" outlineLevel="0" collapsed="false">
      <c r="A149" s="5" t="n">
        <f aca="false">A148+1</f>
        <v>121</v>
      </c>
      <c r="B149" s="6" t="s">
        <v>22</v>
      </c>
      <c r="C149" s="5" t="n">
        <f aca="false">D149+E149+F149+G149+H149+J149+I149</f>
        <v>23694.64</v>
      </c>
      <c r="D149" s="5" t="n">
        <f aca="false">D151</f>
        <v>2949</v>
      </c>
      <c r="E149" s="5" t="n">
        <f aca="false">E151</f>
        <v>3050</v>
      </c>
      <c r="F149" s="5" t="n">
        <f aca="false">F151</f>
        <v>3202.5</v>
      </c>
      <c r="G149" s="5" t="n">
        <f aca="false">G151</f>
        <v>3362.64</v>
      </c>
      <c r="H149" s="5" t="n">
        <f aca="false">H151</f>
        <v>3530.7</v>
      </c>
      <c r="I149" s="5" t="n">
        <f aca="false">I151</f>
        <v>3707.2</v>
      </c>
      <c r="J149" s="5" t="n">
        <f aca="false">J151</f>
        <v>3892.6</v>
      </c>
      <c r="K149" s="5"/>
    </row>
    <row r="150" customFormat="false" ht="12.75" hidden="false" customHeight="false" outlineLevel="0" collapsed="false">
      <c r="A150" s="5" t="n">
        <f aca="false">A149+1</f>
        <v>122</v>
      </c>
      <c r="B150" s="41" t="s">
        <v>23</v>
      </c>
      <c r="C150" s="5" t="n">
        <f aca="false">D150+E150+F150+G150+H150+J150+I150</f>
        <v>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/>
    </row>
    <row r="151" customFormat="false" ht="12.75" hidden="false" customHeight="false" outlineLevel="0" collapsed="false">
      <c r="A151" s="5" t="n">
        <f aca="false">A150+1</f>
        <v>123</v>
      </c>
      <c r="B151" s="16" t="s">
        <v>43</v>
      </c>
      <c r="C151" s="7" t="n">
        <f aca="false">D151+E151+F151+G151+H151+J151+I151</f>
        <v>23694.64</v>
      </c>
      <c r="D151" s="24" t="n">
        <f aca="false">D153+D152</f>
        <v>2949</v>
      </c>
      <c r="E151" s="24" t="n">
        <f aca="false">E153+E152</f>
        <v>3050</v>
      </c>
      <c r="F151" s="24" t="n">
        <f aca="false">F153+F152</f>
        <v>3202.5</v>
      </c>
      <c r="G151" s="24" t="n">
        <f aca="false">G153+G152</f>
        <v>3362.64</v>
      </c>
      <c r="H151" s="24" t="n">
        <f aca="false">H153+H152</f>
        <v>3530.7</v>
      </c>
      <c r="I151" s="24" t="n">
        <f aca="false">I153+I152</f>
        <v>3707.2</v>
      </c>
      <c r="J151" s="24" t="n">
        <f aca="false">J153+J152</f>
        <v>3892.6</v>
      </c>
      <c r="K151" s="5"/>
    </row>
    <row r="152" customFormat="false" ht="25.5" hidden="false" customHeight="false" outlineLevel="0" collapsed="false">
      <c r="A152" s="5" t="n">
        <f aca="false">A151+1</f>
        <v>124</v>
      </c>
      <c r="B152" s="16" t="s">
        <v>102</v>
      </c>
      <c r="C152" s="5" t="n">
        <f aca="false">D152+E152+F152+G152+H152+J152+I152</f>
        <v>20332.64</v>
      </c>
      <c r="D152" s="26" t="n">
        <v>2539</v>
      </c>
      <c r="E152" s="5" t="n">
        <v>2616</v>
      </c>
      <c r="F152" s="5" t="n">
        <v>2746.8</v>
      </c>
      <c r="G152" s="5" t="n">
        <v>2884.14</v>
      </c>
      <c r="H152" s="5" t="n">
        <f aca="false">ROUND((G152*1.05),1)</f>
        <v>3028.3</v>
      </c>
      <c r="I152" s="5" t="n">
        <f aca="false">ROUND((H152*1.05),1)</f>
        <v>3179.7</v>
      </c>
      <c r="J152" s="5" t="n">
        <f aca="false">ROUND((I152*1.05),1)</f>
        <v>3338.7</v>
      </c>
      <c r="K152" s="5"/>
    </row>
    <row r="153" customFormat="false" ht="12.75" hidden="false" customHeight="false" outlineLevel="0" collapsed="false">
      <c r="A153" s="5" t="n">
        <f aca="false">A152+1</f>
        <v>125</v>
      </c>
      <c r="B153" s="16" t="s">
        <v>103</v>
      </c>
      <c r="C153" s="5" t="n">
        <f aca="false">D153+E153+F153+G153+H153+J153+I153</f>
        <v>3362</v>
      </c>
      <c r="D153" s="26" t="n">
        <v>410</v>
      </c>
      <c r="E153" s="5" t="n">
        <v>434</v>
      </c>
      <c r="F153" s="5" t="n">
        <f aca="false">ROUND((E153*1.05),1)</f>
        <v>455.7</v>
      </c>
      <c r="G153" s="5" t="n">
        <f aca="false">ROUND((F153*1.05),1)</f>
        <v>478.5</v>
      </c>
      <c r="H153" s="5" t="n">
        <f aca="false">ROUND((G153*1.05),1)</f>
        <v>502.4</v>
      </c>
      <c r="I153" s="5" t="n">
        <f aca="false">ROUND((H153*1.05),1)</f>
        <v>527.5</v>
      </c>
      <c r="J153" s="5" t="n">
        <f aca="false">ROUND((I153*1.05),1)</f>
        <v>553.9</v>
      </c>
      <c r="K153" s="5"/>
    </row>
  </sheetData>
  <mergeCells count="27">
    <mergeCell ref="A2:K2"/>
    <mergeCell ref="A3:K3"/>
    <mergeCell ref="A4:K4"/>
    <mergeCell ref="A5:K5"/>
    <mergeCell ref="A6:K6"/>
    <mergeCell ref="J7:K7"/>
    <mergeCell ref="A8:K8"/>
    <mergeCell ref="A9:A10"/>
    <mergeCell ref="B9:B10"/>
    <mergeCell ref="C9:J9"/>
    <mergeCell ref="K9:K10"/>
    <mergeCell ref="B32:K32"/>
    <mergeCell ref="A38:K38"/>
    <mergeCell ref="A40:K40"/>
    <mergeCell ref="A45:K45"/>
    <mergeCell ref="A52:A53"/>
    <mergeCell ref="A65:K65"/>
    <mergeCell ref="A72:K72"/>
    <mergeCell ref="A82:K82"/>
    <mergeCell ref="A88:K88"/>
    <mergeCell ref="A95:K95"/>
    <mergeCell ref="A98:K98"/>
    <mergeCell ref="A104:K104"/>
    <mergeCell ref="A123:K123"/>
    <mergeCell ref="A128:K128"/>
    <mergeCell ref="A136:K136"/>
    <mergeCell ref="A145:K145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O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7.56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false" hidden="false" outlineLevel="0" max="14" min="8" style="1" width="8.85"/>
    <col collapsed="false" customWidth="true" hidden="false" outlineLevel="0" max="15" min="15" style="1" width="8.41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3" customFormat="false" ht="13.15" hidden="false" customHeight="true" outlineLevel="0" collapsed="false">
      <c r="A3" s="53"/>
      <c r="B3" s="53"/>
      <c r="C3" s="53"/>
      <c r="D3" s="53"/>
      <c r="E3" s="53"/>
      <c r="F3" s="53"/>
      <c r="G3" s="53"/>
      <c r="K3" s="2" t="s">
        <v>104</v>
      </c>
      <c r="L3" s="2"/>
      <c r="M3" s="2"/>
      <c r="N3" s="2"/>
      <c r="O3" s="2"/>
    </row>
    <row r="4" customFormat="false" ht="13.15" hidden="false" customHeight="true" outlineLevel="0" collapsed="false">
      <c r="A4" s="53"/>
      <c r="B4" s="53"/>
      <c r="C4" s="53"/>
      <c r="D4" s="53"/>
      <c r="E4" s="53"/>
      <c r="F4" s="53"/>
      <c r="G4" s="53"/>
      <c r="K4" s="2" t="s">
        <v>105</v>
      </c>
      <c r="L4" s="2"/>
      <c r="M4" s="2"/>
      <c r="N4" s="2"/>
      <c r="O4" s="2"/>
    </row>
    <row r="5" customFormat="false" ht="13.15" hidden="false" customHeight="true" outlineLevel="0" collapsed="false">
      <c r="A5" s="53"/>
      <c r="B5" s="53"/>
      <c r="C5" s="53"/>
      <c r="D5" s="53"/>
      <c r="E5" s="53"/>
      <c r="F5" s="53"/>
      <c r="G5" s="53"/>
      <c r="K5" s="2" t="s">
        <v>106</v>
      </c>
      <c r="L5" s="2"/>
      <c r="M5" s="2"/>
      <c r="N5" s="2"/>
      <c r="O5" s="2"/>
    </row>
    <row r="6" customFormat="false" ht="13.15" hidden="false" customHeight="true" outlineLevel="0" collapsed="false">
      <c r="A6" s="53"/>
      <c r="B6" s="53"/>
      <c r="C6" s="53"/>
      <c r="D6" s="53"/>
      <c r="E6" s="53"/>
      <c r="F6" s="53"/>
      <c r="G6" s="53"/>
      <c r="K6" s="2" t="s">
        <v>107</v>
      </c>
      <c r="L6" s="2"/>
      <c r="M6" s="2"/>
      <c r="N6" s="2"/>
      <c r="O6" s="2"/>
    </row>
    <row r="7" customFormat="false" ht="13.15" hidden="false" customHeight="true" outlineLevel="0" collapsed="false">
      <c r="A7" s="53"/>
      <c r="B7" s="53"/>
      <c r="C7" s="53"/>
      <c r="D7" s="53"/>
      <c r="E7" s="53"/>
      <c r="F7" s="53"/>
      <c r="G7" s="53"/>
      <c r="K7" s="2" t="s">
        <v>108</v>
      </c>
      <c r="L7" s="2"/>
      <c r="M7" s="2"/>
      <c r="N7" s="2"/>
      <c r="O7" s="2"/>
    </row>
    <row r="8" customFormat="false" ht="13.15" hidden="true" customHeight="true" outlineLevel="0" collapsed="false"/>
    <row r="9" customFormat="false" ht="13.15" hidden="true" customHeight="true" outlineLevel="0" collapsed="false"/>
    <row r="10" customFormat="false" ht="13.15" hidden="false" customHeight="true" outlineLevel="0" collapsed="false">
      <c r="K10" s="54" t="s">
        <v>5</v>
      </c>
      <c r="L10" s="54"/>
      <c r="M10" s="54"/>
      <c r="N10" s="54"/>
      <c r="O10" s="54"/>
    </row>
    <row r="11" customFormat="false" ht="36.6" hidden="false" customHeight="true" outlineLevel="0" collapsed="false">
      <c r="A11" s="55" t="s">
        <v>109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2.75" hidden="true" customHeight="true" outlineLevel="0" collapsed="false">
      <c r="A12" s="52" t="s">
        <v>110</v>
      </c>
      <c r="B12" s="52"/>
      <c r="C12" s="52"/>
      <c r="D12" s="52"/>
      <c r="E12" s="52"/>
      <c r="F12" s="52"/>
      <c r="G12" s="52"/>
      <c r="H12" s="56"/>
    </row>
    <row r="13" customFormat="false" ht="12.75" hidden="true" customHeight="true" outlineLevel="0" collapsed="false">
      <c r="A13" s="52" t="s">
        <v>111</v>
      </c>
      <c r="B13" s="52"/>
      <c r="C13" s="52"/>
      <c r="D13" s="52"/>
      <c r="E13" s="52"/>
      <c r="F13" s="52"/>
      <c r="G13" s="52"/>
      <c r="H13" s="56"/>
    </row>
    <row r="14" customFormat="false" ht="12.75" hidden="true" customHeight="true" outlineLevel="0" collapsed="false">
      <c r="A14" s="52" t="s">
        <v>112</v>
      </c>
      <c r="B14" s="52"/>
      <c r="C14" s="52"/>
      <c r="D14" s="52"/>
      <c r="E14" s="52"/>
      <c r="F14" s="52"/>
      <c r="G14" s="52"/>
      <c r="H14" s="56"/>
    </row>
    <row r="15" customFormat="false" ht="13.15" hidden="true" customHeight="true" outlineLevel="0" collapsed="false">
      <c r="A15" s="57" t="s">
        <v>113</v>
      </c>
      <c r="B15" s="57"/>
      <c r="C15" s="57"/>
      <c r="D15" s="57"/>
      <c r="E15" s="57"/>
      <c r="F15" s="57"/>
      <c r="G15" s="57"/>
      <c r="H15" s="56"/>
    </row>
    <row r="16" customFormat="false" ht="12.75" hidden="false" customHeight="false" outlineLevel="0" collapsed="false">
      <c r="H16" s="56"/>
    </row>
    <row r="17" customFormat="false" ht="13.15" hidden="false" customHeight="true" outlineLevel="0" collapsed="false">
      <c r="A17" s="5" t="s">
        <v>7</v>
      </c>
      <c r="B17" s="5" t="s">
        <v>114</v>
      </c>
      <c r="C17" s="5" t="s">
        <v>115</v>
      </c>
      <c r="D17" s="5" t="s">
        <v>116</v>
      </c>
      <c r="E17" s="5"/>
      <c r="F17" s="14" t="s">
        <v>117</v>
      </c>
      <c r="G17" s="14"/>
      <c r="H17" s="5" t="s">
        <v>118</v>
      </c>
      <c r="I17" s="5"/>
      <c r="J17" s="5"/>
      <c r="K17" s="5"/>
      <c r="L17" s="5"/>
      <c r="M17" s="5"/>
      <c r="N17" s="5"/>
      <c r="O17" s="5"/>
    </row>
    <row r="18" customFormat="false" ht="102" hidden="false" customHeight="false" outlineLevel="0" collapsed="false">
      <c r="A18" s="5"/>
      <c r="B18" s="5"/>
      <c r="C18" s="5"/>
      <c r="D18" s="5" t="s">
        <v>119</v>
      </c>
      <c r="E18" s="5" t="s">
        <v>120</v>
      </c>
      <c r="F18" s="5" t="s">
        <v>121</v>
      </c>
      <c r="G18" s="15" t="s">
        <v>122</v>
      </c>
      <c r="H18" s="5" t="s">
        <v>123</v>
      </c>
      <c r="I18" s="58" t="s">
        <v>124</v>
      </c>
      <c r="J18" s="58" t="s">
        <v>125</v>
      </c>
      <c r="K18" s="58" t="s">
        <v>126</v>
      </c>
      <c r="L18" s="58" t="s">
        <v>127</v>
      </c>
      <c r="M18" s="58" t="s">
        <v>128</v>
      </c>
      <c r="N18" s="58" t="s">
        <v>129</v>
      </c>
      <c r="O18" s="58" t="s">
        <v>130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15" t="n">
        <v>7</v>
      </c>
      <c r="H19" s="5" t="n">
        <v>8</v>
      </c>
      <c r="I19" s="59" t="n">
        <v>9</v>
      </c>
      <c r="J19" s="59" t="n">
        <v>10</v>
      </c>
      <c r="K19" s="59" t="n">
        <v>11</v>
      </c>
      <c r="L19" s="59" t="n">
        <v>12</v>
      </c>
      <c r="M19" s="59" t="n">
        <v>13</v>
      </c>
      <c r="N19" s="59" t="n">
        <v>14</v>
      </c>
      <c r="O19" s="59" t="n">
        <v>15</v>
      </c>
    </row>
    <row r="20" customFormat="false" ht="13.15" hidden="false" customHeight="true" outlineLevel="0" collapsed="false">
      <c r="A20" s="60" t="s">
        <v>1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51" hidden="false" customHeight="true" outlineLevel="0" collapsed="false">
      <c r="A21" s="5" t="n">
        <v>1</v>
      </c>
      <c r="B21" s="6" t="s">
        <v>132</v>
      </c>
      <c r="C21" s="5" t="s">
        <v>133</v>
      </c>
      <c r="D21" s="5" t="n">
        <v>58097.07</v>
      </c>
      <c r="E21" s="5" t="n">
        <v>58097.07</v>
      </c>
      <c r="F21" s="5" t="n">
        <v>2013</v>
      </c>
      <c r="G21" s="5" t="n">
        <v>2014</v>
      </c>
      <c r="H21" s="61" t="n">
        <f aca="false">I21+J21+K21+L21+M21+N21+O21</f>
        <v>48540.9</v>
      </c>
      <c r="I21" s="61" t="n">
        <f aca="false">I22+I23+I24</f>
        <v>48540.9</v>
      </c>
      <c r="J21" s="61" t="n">
        <f aca="false">J22+J23+J24</f>
        <v>0</v>
      </c>
      <c r="K21" s="61" t="n">
        <f aca="false">K22+K23+K24</f>
        <v>0</v>
      </c>
      <c r="L21" s="61" t="n">
        <f aca="false">L22+L23+L24</f>
        <v>0</v>
      </c>
      <c r="M21" s="61" t="n">
        <f aca="false">M22+M23+M24</f>
        <v>0</v>
      </c>
      <c r="N21" s="61" t="n">
        <f aca="false">N22+N23+N24</f>
        <v>0</v>
      </c>
      <c r="O21" s="61" t="n">
        <f aca="false">O22+O23+O24</f>
        <v>0</v>
      </c>
    </row>
    <row r="22" customFormat="false" ht="12.75" hidden="false" customHeight="false" outlineLevel="0" collapsed="false">
      <c r="A22" s="5" t="n">
        <v>2</v>
      </c>
      <c r="B22" s="6" t="s">
        <v>20</v>
      </c>
      <c r="C22" s="5"/>
      <c r="D22" s="5"/>
      <c r="E22" s="5"/>
      <c r="F22" s="5"/>
      <c r="G22" s="5"/>
      <c r="H22" s="61" t="n">
        <f aca="false">I22+J22+K22+L22+M22+N22+O22</f>
        <v>14685.8</v>
      </c>
      <c r="I22" s="61" t="n">
        <v>14685.8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</row>
    <row r="23" customFormat="false" ht="12.75" hidden="false" customHeight="false" outlineLevel="0" collapsed="false">
      <c r="A23" s="5" t="n">
        <v>3</v>
      </c>
      <c r="B23" s="6" t="s">
        <v>21</v>
      </c>
      <c r="C23" s="5"/>
      <c r="D23" s="5"/>
      <c r="E23" s="5"/>
      <c r="F23" s="5"/>
      <c r="G23" s="5"/>
      <c r="H23" s="61" t="n">
        <f aca="false">I23+J23+K23+L23+M23+N23+O23</f>
        <v>27245.6</v>
      </c>
      <c r="I23" s="61" t="n">
        <v>27245.6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</row>
    <row r="24" customFormat="false" ht="12.75" hidden="false" customHeight="false" outlineLevel="0" collapsed="false">
      <c r="A24" s="5" t="n">
        <v>4</v>
      </c>
      <c r="B24" s="6" t="s">
        <v>22</v>
      </c>
      <c r="C24" s="5"/>
      <c r="D24" s="5"/>
      <c r="E24" s="5"/>
      <c r="F24" s="5"/>
      <c r="G24" s="5"/>
      <c r="H24" s="61" t="n">
        <f aca="false">I24+J24+K24+L24+M24+N24+O24</f>
        <v>6609.5</v>
      </c>
      <c r="I24" s="61" t="n">
        <f aca="false">609.38997+5744.38003+255.73</f>
        <v>6609.5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</row>
    <row r="25" customFormat="false" ht="13.15" hidden="false" customHeight="true" outlineLevel="0" collapsed="false">
      <c r="A25" s="60" t="s">
        <v>13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</row>
    <row r="26" customFormat="false" ht="51" hidden="false" customHeight="true" outlineLevel="0" collapsed="false">
      <c r="A26" s="5" t="n">
        <v>1</v>
      </c>
      <c r="B26" s="6" t="s">
        <v>135</v>
      </c>
      <c r="C26" s="5" t="s">
        <v>136</v>
      </c>
      <c r="D26" s="5" t="n">
        <v>58853.4</v>
      </c>
      <c r="E26" s="5" t="n">
        <v>58853.4</v>
      </c>
      <c r="F26" s="5" t="n">
        <v>2014</v>
      </c>
      <c r="G26" s="5" t="n">
        <v>2015</v>
      </c>
      <c r="H26" s="61" t="n">
        <f aca="false">I26+J26+K26+L26+M26+N26+O26</f>
        <v>5914.9</v>
      </c>
      <c r="I26" s="61" t="n">
        <f aca="false">I27+I28+I29</f>
        <v>0</v>
      </c>
      <c r="J26" s="61" t="n">
        <f aca="false">J27+J28+J29</f>
        <v>5914.9</v>
      </c>
      <c r="K26" s="61" t="n">
        <f aca="false">K27+K28+K29</f>
        <v>0</v>
      </c>
      <c r="L26" s="61" t="n">
        <f aca="false">L27+L28+L29</f>
        <v>0</v>
      </c>
      <c r="M26" s="61" t="n">
        <f aca="false">M27+M28+M29</f>
        <v>0</v>
      </c>
      <c r="N26" s="61" t="n">
        <f aca="false">N27+N28+N29</f>
        <v>0</v>
      </c>
      <c r="O26" s="61" t="n">
        <f aca="false">O27+O28+O29</f>
        <v>0</v>
      </c>
    </row>
    <row r="27" customFormat="false" ht="12.75" hidden="false" customHeight="false" outlineLevel="0" collapsed="false">
      <c r="A27" s="5" t="n">
        <v>2</v>
      </c>
      <c r="B27" s="6" t="s">
        <v>20</v>
      </c>
      <c r="C27" s="5"/>
      <c r="D27" s="5"/>
      <c r="E27" s="5"/>
      <c r="F27" s="5"/>
      <c r="G27" s="5"/>
      <c r="H27" s="61" t="n">
        <f aca="false">I27+J27+K27+L27+M27+N27+O27</f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</row>
    <row r="28" customFormat="false" ht="12.75" hidden="false" customHeight="false" outlineLevel="0" collapsed="false">
      <c r="A28" s="5" t="n">
        <v>3</v>
      </c>
      <c r="B28" s="6" t="s">
        <v>21</v>
      </c>
      <c r="C28" s="5"/>
      <c r="D28" s="5"/>
      <c r="E28" s="5"/>
      <c r="F28" s="5"/>
      <c r="G28" s="5"/>
      <c r="H28" s="61" t="n">
        <f aca="false">I28+J28+K28+L28+M28+N28+O28</f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</row>
    <row r="29" customFormat="false" ht="12.75" hidden="false" customHeight="false" outlineLevel="0" collapsed="false">
      <c r="A29" s="5" t="n">
        <v>4</v>
      </c>
      <c r="B29" s="6" t="s">
        <v>22</v>
      </c>
      <c r="C29" s="5"/>
      <c r="D29" s="5"/>
      <c r="E29" s="5"/>
      <c r="F29" s="5"/>
      <c r="G29" s="5"/>
      <c r="H29" s="61" t="n">
        <f aca="false">I29+J29+K29+L29+M29+N29+O29</f>
        <v>5914.9</v>
      </c>
      <c r="I29" s="61" t="n">
        <v>0</v>
      </c>
      <c r="J29" s="61" t="n">
        <v>5914.9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</row>
  </sheetData>
  <mergeCells count="29">
    <mergeCell ref="A1:O1"/>
    <mergeCell ref="K3:O3"/>
    <mergeCell ref="K4:O4"/>
    <mergeCell ref="K5:O5"/>
    <mergeCell ref="K6:O6"/>
    <mergeCell ref="K7:O7"/>
    <mergeCell ref="K10:O10"/>
    <mergeCell ref="A11:O11"/>
    <mergeCell ref="A12:G12"/>
    <mergeCell ref="A13:G13"/>
    <mergeCell ref="A14:G14"/>
    <mergeCell ref="A17:A18"/>
    <mergeCell ref="B17:B18"/>
    <mergeCell ref="C17:C18"/>
    <mergeCell ref="D17:E17"/>
    <mergeCell ref="F17:G17"/>
    <mergeCell ref="H17:O17"/>
    <mergeCell ref="A20:O20"/>
    <mergeCell ref="C21:C24"/>
    <mergeCell ref="D21:D24"/>
    <mergeCell ref="E21:E24"/>
    <mergeCell ref="F21:F24"/>
    <mergeCell ref="G21:G24"/>
    <mergeCell ref="A25:O25"/>
    <mergeCell ref="C26:C29"/>
    <mergeCell ref="D26:D29"/>
    <mergeCell ref="E26:E29"/>
    <mergeCell ref="F26:F29"/>
    <mergeCell ref="G26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3:54:00Z</dcterms:created>
  <dc:creator>svt</dc:creator>
  <dc:description/>
  <dc:language>en-US</dc:language>
  <cp:lastModifiedBy>яя</cp:lastModifiedBy>
  <cp:lastPrinted>2015-01-12T03:07:12Z</cp:lastPrinted>
  <dcterms:modified xsi:type="dcterms:W3CDTF">2015-01-12T03:10:22Z</dcterms:modified>
  <cp:revision>0</cp:revision>
  <dc:subject/>
  <dc:title/>
</cp:coreProperties>
</file>